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Приложение " sheetId="1" state="visible" r:id="rId2"/>
    <sheet name="_TM_Сравнение" sheetId="2" state="hidden" r:id="rId3"/>
    <sheet name="Сравнение" sheetId="3" state="visible" r:id="rId4"/>
    <sheet name="Обобщена информация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Приложение '!$B$1:$T$201</definedName>
    <definedName function="false" hidden="false" localSheetId="0" name="_xlnm.Print_Titles" vbProcedure="false">'Приложение '!$7:$7</definedName>
    <definedName function="false" hidden="true" localSheetId="0" name="_xlnm._FilterDatabase" vbProcedure="false">'Приложение '!$B$7:$X$201</definedName>
    <definedName function="false" hidden="false" name="tab" vbProcedure="false">'[1]'!$A$1:$B$111</definedName>
    <definedName function="false" hidden="false" name="_xlfn_IFERROR" vbProcedure="false"/>
    <definedName function="false" hidden="false" localSheetId="3" name="tab" vbProcedure="false">[2]Sheet1!$A$1:$B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712">
  <si>
    <t xml:space="preserve">П Р И Л О Ж Е Н И Е  1
Публични активи</t>
  </si>
  <si>
    <t xml:space="preserve">№ по ред</t>
  </si>
  <si>
    <t xml:space="preserve">№ на район</t>
  </si>
  <si>
    <t xml:space="preserve">Бал. с/ка</t>
  </si>
  <si>
    <t xml:space="preserve">Инв.№</t>
  </si>
  <si>
    <t xml:space="preserve">Описание на актива</t>
  </si>
  <si>
    <t xml:space="preserve">Дата на въвеждане</t>
  </si>
  <si>
    <t xml:space="preserve">Код на населено място</t>
  </si>
  <si>
    <t xml:space="preserve">Местоположение на актива
  (адрес)</t>
  </si>
  <si>
    <t xml:space="preserve">Обслужва (заведено)</t>
  </si>
  <si>
    <t xml:space="preserve">Вид на съоръже-нието (актива)</t>
  </si>
  <si>
    <t xml:space="preserve">От.....до….</t>
  </si>
  <si>
    <t xml:space="preserve">Технически параметри на актива</t>
  </si>
  <si>
    <t xml:space="preserve">Документ за собственост (№/дата)</t>
  </si>
  <si>
    <t xml:space="preserve">Балансова ст/ст 
(лв.)</t>
  </si>
  <si>
    <t xml:space="preserve">Забележка</t>
  </si>
  <si>
    <t xml:space="preserve">Вид материал</t>
  </si>
  <si>
    <t xml:space="preserve">
Площ
</t>
  </si>
  <si>
    <t xml:space="preserve">кв.м</t>
  </si>
  <si>
    <t xml:space="preserve">Диаметър
/см/</t>
  </si>
  <si>
    <t xml:space="preserve">Дължина</t>
  </si>
  <si>
    <t xml:space="preserve">м.лин.</t>
  </si>
  <si>
    <t xml:space="preserve">ПДС, съгл.чл.13 и чл.15</t>
  </si>
  <si>
    <t xml:space="preserve">ПОС, съгл.чл.19</t>
  </si>
  <si>
    <t xml:space="preserve">Обем</t>
  </si>
  <si>
    <t xml:space="preserve">куб.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ТРАФОПОСТ 1-ВИ ПОДЕМ</t>
  </si>
  <si>
    <t xml:space="preserve">011282</t>
  </si>
  <si>
    <t xml:space="preserve">47278</t>
  </si>
  <si>
    <t xml:space="preserve">СИМЕОНОВГРАД 1 ПОД</t>
  </si>
  <si>
    <t xml:space="preserve">съхранява трансформатор и ел.съоръжения, захранващи с напрежение тръбни кладенци 1ПОД Симеоновград</t>
  </si>
  <si>
    <t xml:space="preserve">сграда</t>
  </si>
  <si>
    <t xml:space="preserve">находящ се на І подем Симеовград , в района на с.Преславец (извън селото, до река Марица)</t>
  </si>
  <si>
    <t xml:space="preserve">тухлен</t>
  </si>
  <si>
    <t xml:space="preserve">12кв.</t>
  </si>
  <si>
    <t xml:space="preserve">х-ка /30.06.1982</t>
  </si>
  <si>
    <t xml:space="preserve">БПС СИМЕОНОВГРАД</t>
  </si>
  <si>
    <t xml:space="preserve">тръбни кладенци 1ПОД</t>
  </si>
  <si>
    <t xml:space="preserve">ПС ТРОЯН</t>
  </si>
  <si>
    <t xml:space="preserve">011161</t>
  </si>
  <si>
    <t xml:space="preserve">73208</t>
  </si>
  <si>
    <t xml:space="preserve">ТРОЯН</t>
  </si>
  <si>
    <t xml:space="preserve">водоснабдява с.Троян</t>
  </si>
  <si>
    <t xml:space="preserve">намира се в м-ст Троянска курия, в близост до с.Троян</t>
  </si>
  <si>
    <t xml:space="preserve">БПС МЕРИЧЛЕРИ</t>
  </si>
  <si>
    <t xml:space="preserve">011260</t>
  </si>
  <si>
    <t xml:space="preserve">СИМЕОНОВГРАД ІІ ПОД</t>
  </si>
  <si>
    <t xml:space="preserve">изпълнява ролята на събирателна шахта</t>
  </si>
  <si>
    <t xml:space="preserve">БПС(СШ)</t>
  </si>
  <si>
    <t xml:space="preserve">в района на ІІ подем Симеоновград, до командна зала, в м-ст "Нар Бунар" и м-ст "Сара Сюит"</t>
  </si>
  <si>
    <t xml:space="preserve">кръгъл тухли</t>
  </si>
  <si>
    <t xml:space="preserve">ПС IIРИ ПОДЕМ С-ГРАД</t>
  </si>
  <si>
    <t xml:space="preserve">подава вода за гр.Симеоновград и с.Преславец, общ.Харманли</t>
  </si>
  <si>
    <t xml:space="preserve">находяща се на десния бряг на р.Марица, в м-сти:Нар Бунар" и  "Сара Сюит"</t>
  </si>
  <si>
    <t xml:space="preserve">масивна</t>
  </si>
  <si>
    <t xml:space="preserve">ПС КОМАНД ЗАЛА С-ГРАД</t>
  </si>
  <si>
    <t xml:space="preserve">управлява и контролира помпените агрегати и съоръжения към помпената станция - ІІ подем Симеоновград</t>
  </si>
  <si>
    <t xml:space="preserve">находяща се на десния бряг на р.Марица, в м-сти:Нар Бунар" и  "Сара Сюит", източно от входа на ПС ІІ подем Симеоновград</t>
  </si>
  <si>
    <t xml:space="preserve">х-ка/30.06.1982</t>
  </si>
  <si>
    <t xml:space="preserve">ПС СИМЕОНОВГРАД-МАШИННА ЗАЛА</t>
  </si>
  <si>
    <t xml:space="preserve">011286</t>
  </si>
  <si>
    <t xml:space="preserve">съхранява монтираните помпените агрегати и съоръжения, и хлораторно помещение към помпената станция - ІІ подем Симеоновград</t>
  </si>
  <si>
    <t xml:space="preserve">сграда </t>
  </si>
  <si>
    <t xml:space="preserve">находяща се на десния бряг на р.Марица, в м-сти:Нар Бунар" и  "Сара Сюит", западно от входа на ПС ІІ подем Симеоновград</t>
  </si>
  <si>
    <t xml:space="preserve">ТРАФОПОСТ 2-РИ ПОДЕМ</t>
  </si>
  <si>
    <t xml:space="preserve">съхранява трансформатора и ел.съоръжения за подаване на напрежение към ПС ІІ подем Симеоновград</t>
  </si>
  <si>
    <t xml:space="preserve">залепена до командна зала на ПС ІІ подем Симеоновград</t>
  </si>
  <si>
    <t xml:space="preserve">ТРАНСФОР.250/20 IВИ ПРЕСЛ</t>
  </si>
  <si>
    <t xml:space="preserve">010982</t>
  </si>
  <si>
    <t xml:space="preserve">трансформира напрежението от 20КV в 380V </t>
  </si>
  <si>
    <t xml:space="preserve">трансформатор</t>
  </si>
  <si>
    <t xml:space="preserve">монтиран в трафопоста на І-ви подем, имеовград , в района на с.Преславец (извън селото, до река Марица)</t>
  </si>
  <si>
    <t xml:space="preserve">ел.съоражение</t>
  </si>
  <si>
    <t xml:space="preserve">250/20 IВИ ПРЕСЛ</t>
  </si>
  <si>
    <t xml:space="preserve">ПОМПА 11 ПВ25Х3</t>
  </si>
  <si>
    <t xml:space="preserve">01.12.1996</t>
  </si>
  <si>
    <t xml:space="preserve">БПС 1-ВИ ПОДЕМ</t>
  </si>
  <si>
    <t xml:space="preserve">потопяема </t>
  </si>
  <si>
    <t xml:space="preserve">монтирана в БПС, находящ се на І подем Симеовград , в района на с.Преславец (извън селото, до река Марица)</t>
  </si>
  <si>
    <t xml:space="preserve"> ПВ25Х3</t>
  </si>
  <si>
    <t xml:space="preserve">ПОМПА 11ПВ25Х3</t>
  </si>
  <si>
    <t xml:space="preserve">30.05.2003</t>
  </si>
  <si>
    <t xml:space="preserve">Помпа TWU 6-2405</t>
  </si>
  <si>
    <t xml:space="preserve">25.04.2008</t>
  </si>
  <si>
    <t xml:space="preserve"> TWU 6-2405</t>
  </si>
  <si>
    <t xml:space="preserve">Помпа NR 623 - 7</t>
  </si>
  <si>
    <t xml:space="preserve">12.05.2008</t>
  </si>
  <si>
    <t xml:space="preserve"> NR 623 - 7</t>
  </si>
  <si>
    <t xml:space="preserve">Помпа NR 623-7</t>
  </si>
  <si>
    <t xml:space="preserve"> NR 623-7</t>
  </si>
  <si>
    <t xml:space="preserve">ПОМПА 4МС25Х3</t>
  </si>
  <si>
    <t xml:space="preserve">14.05.2001</t>
  </si>
  <si>
    <t xml:space="preserve">налична, монтирана, резервна, за изпомпване на водата от ПС Троян</t>
  </si>
  <si>
    <t xml:space="preserve">помпа</t>
  </si>
  <si>
    <t xml:space="preserve">монтирана в ПС Троян</t>
  </si>
  <si>
    <t xml:space="preserve">ел.съоръжение</t>
  </si>
  <si>
    <t xml:space="preserve"> 4МС25Х3</t>
  </si>
  <si>
    <t xml:space="preserve">ДОЗИРАЩА ПОМПА</t>
  </si>
  <si>
    <t xml:space="preserve">31.07.2007</t>
  </si>
  <si>
    <t xml:space="preserve">дозира натриев хипохлорид за обеззаразяване на питейната вода, монтирана в ПС Троян </t>
  </si>
  <si>
    <t xml:space="preserve">дозираща помпа</t>
  </si>
  <si>
    <t xml:space="preserve">ВИК съоръжение</t>
  </si>
  <si>
    <t xml:space="preserve">PVC</t>
  </si>
  <si>
    <t xml:space="preserve">Помпа Грунфос SP 17-7</t>
  </si>
  <si>
    <t xml:space="preserve">17.04.2008</t>
  </si>
  <si>
    <t xml:space="preserve">подава вода за селото по напорен водопровод, монтирана в ШК Троян </t>
  </si>
  <si>
    <t xml:space="preserve">потопяема помпа</t>
  </si>
  <si>
    <t xml:space="preserve">монтирана в ШК Троян, в непосредствена близост до ПС Троян</t>
  </si>
  <si>
    <t xml:space="preserve">ГрунфосSP17-7</t>
  </si>
  <si>
    <t xml:space="preserve">ЕЛ ТАБЛО </t>
  </si>
  <si>
    <t xml:space="preserve">съхранява ел.съоръжения и управлява помпения агрегат, монтирано в машинна зала на ІІ подем Симеоновград</t>
  </si>
  <si>
    <t xml:space="preserve">ел.табло</t>
  </si>
  <si>
    <t xml:space="preserve">монтирано в машинна зала на ІІ подем Симеоновград</t>
  </si>
  <si>
    <t xml:space="preserve">листова стомана </t>
  </si>
  <si>
    <t xml:space="preserve">ЕЛТАБЛО АВТОМ КОМ ЗАЛАС-Г</t>
  </si>
  <si>
    <t xml:space="preserve">съхранява ел.съоръжения и управлява помпения агрегат, монтирано в командна зала на ІІ подем Симеоновград</t>
  </si>
  <si>
    <t xml:space="preserve">монтирано в командна зала на ІІ подем Симеоновград</t>
  </si>
  <si>
    <t xml:space="preserve">ЕЛТАБЛО СТОЯЩО КОМ ЗАЛАС-</t>
  </si>
  <si>
    <t xml:space="preserve">ТРАНСФ 400/20</t>
  </si>
  <si>
    <t xml:space="preserve">011070</t>
  </si>
  <si>
    <t xml:space="preserve">трансформира напрежението от 20КV в 380V, монтиран в трафопоста до командна зала</t>
  </si>
  <si>
    <t xml:space="preserve">монтиран в трафопоста до командна зала на ІІ подем Симеоновград</t>
  </si>
  <si>
    <t xml:space="preserve">400/20</t>
  </si>
  <si>
    <t xml:space="preserve">ПОМПА BOHRLOCHHUMPE КЛ.7</t>
  </si>
  <si>
    <t xml:space="preserve">31.08.2006</t>
  </si>
  <si>
    <t xml:space="preserve">помпят вода от Тр.кл.№7 и подават към водосъбирателна шахта 160 м3</t>
  </si>
  <si>
    <t xml:space="preserve">монтирана в Тр.кл.№7 в района на ПС ІІ подем Симеоновград</t>
  </si>
  <si>
    <t xml:space="preserve">BOHRLOCHHUMPE </t>
  </si>
  <si>
    <t xml:space="preserve">ПОМПА BOHRLOCHHUMPE КЛ.8А</t>
  </si>
  <si>
    <t xml:space="preserve">30.08.2006</t>
  </si>
  <si>
    <t xml:space="preserve">помпят вода от Тр.кл.№8А и подават към водосъбирателна шахта 160 м4</t>
  </si>
  <si>
    <t xml:space="preserve">монтирана в Тр.кл.№8А в района на ПС ІІ подем Симеоновград</t>
  </si>
  <si>
    <t xml:space="preserve">ПОМПА BOHRLOCHHUMPE КЛ.9</t>
  </si>
  <si>
    <t xml:space="preserve">помпят вода от Тр.кл.№9 и подават към водосъбирателна шахта 160 м5</t>
  </si>
  <si>
    <t xml:space="preserve">монтирана в Тр.кл.№9 в района на ПС ІІ подем Симеоновград</t>
  </si>
  <si>
    <t xml:space="preserve">ПОМПА BOHRLOCHHUMPE КЛ.10</t>
  </si>
  <si>
    <t xml:space="preserve">помпят вода от Тр.кл.№10 и подават към водосъбирателна шахта 160 м6</t>
  </si>
  <si>
    <t xml:space="preserve">монтирана в Тр.кл.№10 в района на ПС ІІ подем Симеоновград</t>
  </si>
  <si>
    <t xml:space="preserve">ПОМПА BOHRLOCHHUMPE КЛ.11</t>
  </si>
  <si>
    <t xml:space="preserve">помпят вода от Тр.кл.№11 и подават към водосъбирателна шахта 160 м7</t>
  </si>
  <si>
    <t xml:space="preserve">монтирана в Тр.кл.№11 в района на ПС ІІ подем Симеоновград</t>
  </si>
  <si>
    <t xml:space="preserve">ПОМПА BOHRLOCHHUMPE КЛ.12</t>
  </si>
  <si>
    <t xml:space="preserve">помпят вода от Тр.кл.№12 и подават към водосъбирателна шахта 160 м8</t>
  </si>
  <si>
    <t xml:space="preserve">монтирана в Тр.кл.№12 в района на ПС ІІ подем Симеоновград</t>
  </si>
  <si>
    <t xml:space="preserve">ПОМПА BOHRLOCHHUMPE КЛ.13</t>
  </si>
  <si>
    <t xml:space="preserve">помпят вода от Тр.кл.№13 и подават към водосъбирателна шахта 160 м9</t>
  </si>
  <si>
    <t xml:space="preserve">монтирана в Тр.кл.№13 в района на ПС ІІ подем Симеоновград</t>
  </si>
  <si>
    <t xml:space="preserve">ПОМПА BOHRLOCHHUMPE </t>
  </si>
  <si>
    <t xml:space="preserve">30.06.2007</t>
  </si>
  <si>
    <t xml:space="preserve">налична, годна за употреба, резервна; съхранява се в командна зала на ПС ІІ подем Симеоновград</t>
  </si>
  <si>
    <t xml:space="preserve">съхранява се в командна зала на ПС ІІ подем Симеоновград</t>
  </si>
  <si>
    <t xml:space="preserve">ПОМПА BOHRLOCHHUMPE</t>
  </si>
  <si>
    <t xml:space="preserve">31.08.2008</t>
  </si>
  <si>
    <t xml:space="preserve">31.10.2008</t>
  </si>
  <si>
    <t xml:space="preserve">Ел.телфер 2 т.</t>
  </si>
  <si>
    <t xml:space="preserve">31.01.2008</t>
  </si>
  <si>
    <t xml:space="preserve">обслужва ремонта на помпените агрегати в маш.зала  на ПС ІІ подем Симеоновград</t>
  </si>
  <si>
    <t xml:space="preserve">ел. телфер</t>
  </si>
  <si>
    <t xml:space="preserve">монтиран в машинна зала на ПС ІІ подем Симеоновград</t>
  </si>
  <si>
    <t xml:space="preserve">Помпа TWU 6-1815</t>
  </si>
  <si>
    <t xml:space="preserve">65721</t>
  </si>
  <si>
    <t xml:space="preserve">СВИРКОВО</t>
  </si>
  <si>
    <t xml:space="preserve">резервна, но е дадена за ремонт в ЦС Хасково </t>
  </si>
  <si>
    <t xml:space="preserve">дадена за ремонт в ЦС Хасково</t>
  </si>
  <si>
    <t xml:space="preserve">съоражение</t>
  </si>
  <si>
    <t xml:space="preserve">TWU 6-1815</t>
  </si>
  <si>
    <t xml:space="preserve">Помпа SAER NR 151</t>
  </si>
  <si>
    <t xml:space="preserve">30.11.2009</t>
  </si>
  <si>
    <t xml:space="preserve">помпи вода и подава от ТР.кл. към резервоара на  село Свирково</t>
  </si>
  <si>
    <t xml:space="preserve">монтирана в Тр.кл.на ПС Свирково</t>
  </si>
  <si>
    <t xml:space="preserve">SAER NR 151</t>
  </si>
  <si>
    <t xml:space="preserve">Дозаторна помпа</t>
  </si>
  <si>
    <t xml:space="preserve">30.06.2011</t>
  </si>
  <si>
    <t xml:space="preserve">ТРОЯН СИМ-ГРАД</t>
  </si>
  <si>
    <t xml:space="preserve">ПОМПА 70М32Х4</t>
  </si>
  <si>
    <t xml:space="preserve">10.02.2004</t>
  </si>
  <si>
    <t xml:space="preserve">СИМ-ГРАД 2 ПОД</t>
  </si>
  <si>
    <t xml:space="preserve">ПС Симеоновград ІІ подем</t>
  </si>
  <si>
    <t xml:space="preserve">монтирана в ПС Симеоновград</t>
  </si>
  <si>
    <t xml:space="preserve">0</t>
  </si>
  <si>
    <t xml:space="preserve">31.05.2010</t>
  </si>
  <si>
    <t xml:space="preserve">дозира натриев хипохлорид за обеззаразяване на питейната вода, монтирана в ПС Симеоновград</t>
  </si>
  <si>
    <t xml:space="preserve">Помпа SAER MK 50/9</t>
  </si>
  <si>
    <t xml:space="preserve">19.03.2012</t>
  </si>
  <si>
    <t xml:space="preserve">СВИРКОВО СИМ-ГРАД</t>
  </si>
  <si>
    <t xml:space="preserve">дозира натриев хипохлорид за обеззаразяване на питейната вода, монтирана в ПС Свирково</t>
  </si>
  <si>
    <t xml:space="preserve">монтирана в ПС Свирково</t>
  </si>
  <si>
    <t xml:space="preserve">Разединител ср.напр.-20 kv</t>
  </si>
  <si>
    <t xml:space="preserve">09.01.2012</t>
  </si>
  <si>
    <t xml:space="preserve">мачтов ТП</t>
  </si>
  <si>
    <t xml:space="preserve">ДМА СИМЕОНОВГРАД</t>
  </si>
  <si>
    <t xml:space="preserve">монтирана в ПССимеоновград</t>
  </si>
  <si>
    <t xml:space="preserve">РЕЗЕРВОАР 2 Х 1000М3</t>
  </si>
  <si>
    <t xml:space="preserve">010182</t>
  </si>
  <si>
    <t xml:space="preserve">контраводоем, поема излишъка на вода след захранването на гр.Симеоновград</t>
  </si>
  <si>
    <t xml:space="preserve">резервоар</t>
  </si>
  <si>
    <t xml:space="preserve">находящ се северно от гр.Симеоновград (кв."Лозенград"-ромска махала), до изхода на пътя за гр.Ст.Загора</t>
  </si>
  <si>
    <t xml:space="preserve">бетон</t>
  </si>
  <si>
    <t xml:space="preserve">2000М3</t>
  </si>
  <si>
    <t xml:space="preserve">РЕЗЕРВОАР СИМЕОНОВГРАД</t>
  </si>
  <si>
    <t xml:space="preserve">наличен, но неработещ към днешна дата</t>
  </si>
  <si>
    <t xml:space="preserve">в кв."Злати дол" (на бившия автополигон на МНО) в гр.Симеоновград</t>
  </si>
  <si>
    <t xml:space="preserve">R 500М3</t>
  </si>
  <si>
    <t xml:space="preserve">ВЪНШЕН ВОД СИМЕОНОВГРАД</t>
  </si>
  <si>
    <t xml:space="preserve">011263</t>
  </si>
  <si>
    <t xml:space="preserve">стар напорен водопровод на града, неработещ, изключен, подменен със стоманен, нов Ф325С (инв.№4268)</t>
  </si>
  <si>
    <t xml:space="preserve">външен водопровод</t>
  </si>
  <si>
    <t xml:space="preserve">м-ст "Нар Бунар" и м-ст "Сара Сюит"</t>
  </si>
  <si>
    <t xml:space="preserve">етернит</t>
  </si>
  <si>
    <t xml:space="preserve">4760</t>
  </si>
  <si>
    <t xml:space="preserve">подава вода от тръбните кладенци до СШ - ІІ подем Симеоновград</t>
  </si>
  <si>
    <t xml:space="preserve">на ІІ подем Симеоновград, в м-ст "Нар Бунар" и м-ст "Сара Сюит"</t>
  </si>
  <si>
    <t xml:space="preserve">107</t>
  </si>
  <si>
    <t xml:space="preserve">ВЪНШ.ВОД.ЕТ.250-110 М</t>
  </si>
  <si>
    <t xml:space="preserve">СИМЕОНОВГРАД І ПОД</t>
  </si>
  <si>
    <t xml:space="preserve">подава вода от тръбните кладенци до СШ - І подем Симеоновград</t>
  </si>
  <si>
    <t xml:space="preserve">на І-ви подем Симеовград , в района на с.Преславец (извън селото, до река Марица)</t>
  </si>
  <si>
    <t xml:space="preserve">110</t>
  </si>
  <si>
    <t xml:space="preserve">ВЪТР.ВОД.ЕТ.250-1851 М</t>
  </si>
  <si>
    <t xml:space="preserve">СИМЕОНОВГРАД</t>
  </si>
  <si>
    <t xml:space="preserve">стар вътрешен водопровод на града, неработещ, изключен, подменен с нов Ф205Е (инв.№4467)</t>
  </si>
  <si>
    <t xml:space="preserve">вътрешен водопровод</t>
  </si>
  <si>
    <t xml:space="preserve">от жп моста в гр.Симеоновград до контроводоем 2х1000 м3</t>
  </si>
  <si>
    <t xml:space="preserve">1851</t>
  </si>
  <si>
    <t xml:space="preserve">ВЪНШ.ВОД.ЕТ.300-5000 М</t>
  </si>
  <si>
    <t xml:space="preserve">външен водопровод,подава вода от 1ПОД до 2ПОД</t>
  </si>
  <si>
    <t xml:space="preserve">от ТК 1ПОД до Водосъбирател 2ПОД м-ст Пъзърланд и Дерен Дере</t>
  </si>
  <si>
    <t xml:space="preserve">5000М.</t>
  </si>
  <si>
    <t xml:space="preserve">Ф.300</t>
  </si>
  <si>
    <t xml:space="preserve">ВЪНШ.ВОД.СТ.325-4200 М</t>
  </si>
  <si>
    <t xml:space="preserve">външен водопровод,подава вода от 2ПОД до гр.Симеоновград </t>
  </si>
  <si>
    <t xml:space="preserve">м-ст Нар Бунар и Сара Сюит</t>
  </si>
  <si>
    <t xml:space="preserve">стомана</t>
  </si>
  <si>
    <t xml:space="preserve">4200м.</t>
  </si>
  <si>
    <t xml:space="preserve">ф.325</t>
  </si>
  <si>
    <t xml:space="preserve">ВЪТР.ВОД.УЛ.ЦАР АСЕН-СИМ-ГРАД</t>
  </si>
  <si>
    <t xml:space="preserve">14.09.1999</t>
  </si>
  <si>
    <t xml:space="preserve">обсл.вътр.ВМ и СВО на ул.Цар Асен </t>
  </si>
  <si>
    <t xml:space="preserve">ул.Цар Асен гр.Симеоновград</t>
  </si>
  <si>
    <t xml:space="preserve">ПЕ-ВП</t>
  </si>
  <si>
    <t xml:space="preserve"> 145м.</t>
  </si>
  <si>
    <t xml:space="preserve">ф.75/10</t>
  </si>
  <si>
    <t xml:space="preserve">Прот.обр.16/14.09.99</t>
  </si>
  <si>
    <t xml:space="preserve">ВЪТР.ВОД.ЕТ.60-2210 М</t>
  </si>
  <si>
    <t xml:space="preserve">обсл.вътр.ВМ на гр.Симеоновград</t>
  </si>
  <si>
    <t xml:space="preserve">91,100; 93,76;227,224; 120,25;322,329,332; 286,410,408,407; 454,428,461,454,452,461; </t>
  </si>
  <si>
    <t xml:space="preserve">2210м.</t>
  </si>
  <si>
    <t xml:space="preserve">ф.60</t>
  </si>
  <si>
    <t xml:space="preserve">ВЪТР.ВОД.ЕТ.80-13370 М</t>
  </si>
  <si>
    <t xml:space="preserve">352,347,367; 361,364,367; 480,417,392,418; 486,468,471,476; 482,422,476; 534,533,488,528; 533,529,552,560; 484,481,480,479,478; 478,545; 578,588; 579,600,603,604,566; 548,574,569,600; 313,321,517,516,518,513,509,508,208,232,329,227; 211,219,200,329; 227,242; 91,88,84,82; 70,35; 66,68,63,60,59,55,126,129,123; 126,117; 126,50,74; 25,23,22,21,19; 55,108,103; 106,114,115,134,135,181,180,169,182,192; 189,169; 186,188; 281,191; 140,137,136,178,225; 137,268;143,146,144,149,151,158; 279,278,274,273,328,325,324,313;</t>
  </si>
  <si>
    <t xml:space="preserve">13370м.</t>
  </si>
  <si>
    <t xml:space="preserve">ф.80</t>
  </si>
  <si>
    <t xml:space="preserve">352,347,367; </t>
  </si>
  <si>
    <t xml:space="preserve">ПЕВП</t>
  </si>
  <si>
    <t xml:space="preserve">520</t>
  </si>
  <si>
    <t xml:space="preserve">ВЪТР.ВОД.ЕТ.250-3960 М</t>
  </si>
  <si>
    <t xml:space="preserve">590,589,588,546,580,579,548,534,484,485,463,457,438,436,442,359,358,340; 193,194,140,143,106,103,58,65,28,27,17,18,19; 564 за водоем 500м3</t>
  </si>
  <si>
    <t xml:space="preserve">3960м.</t>
  </si>
  <si>
    <t xml:space="preserve">ф.250</t>
  </si>
  <si>
    <t xml:space="preserve">,484,485,463,457,438,436,442,359,358,340; </t>
  </si>
  <si>
    <t xml:space="preserve">2000</t>
  </si>
  <si>
    <t xml:space="preserve">ВЪТР.ВОД.ЕТ.200-2020 М</t>
  </si>
  <si>
    <t xml:space="preserve">няма намерен такъв актив към днешна дата</t>
  </si>
  <si>
    <t xml:space="preserve">2020м.</t>
  </si>
  <si>
    <t xml:space="preserve">ф.219</t>
  </si>
  <si>
    <t xml:space="preserve">ВЪТР.ВОД.ЕТ.150-4440 М</t>
  </si>
  <si>
    <t xml:space="preserve">4440м.</t>
  </si>
  <si>
    <t xml:space="preserve">ф.150</t>
  </si>
  <si>
    <t xml:space="preserve">ВЪТР.ВОД.ЕТ.100-2220 М</t>
  </si>
  <si>
    <t xml:space="preserve">597,596,623,622,619,598; 530,440,424; 288,290,411,391,409; 28,68,102,101,100,97</t>
  </si>
  <si>
    <t xml:space="preserve">2220м.</t>
  </si>
  <si>
    <t xml:space="preserve">ф.100</t>
  </si>
  <si>
    <t xml:space="preserve">ВЪТР.ВОД.ЕТ.80-264 М</t>
  </si>
  <si>
    <t xml:space="preserve">264м.</t>
  </si>
  <si>
    <t xml:space="preserve">ВЪТР.ВОД.ЕТ.150-7617 М</t>
  </si>
  <si>
    <t xml:space="preserve">58,55,117,132,180,178,177; 198,203,200,230,289,303,310,320; 658,236,240,242,244; 354,361,362,443,444,445,446,447,449,454,463; 463,460,431; 496,542,526,560,577,503,564; 605,6069,608,612,598,597,587;211,232,240; 91,93,97,106;  </t>
  </si>
  <si>
    <t xml:space="preserve">7617</t>
  </si>
  <si>
    <t xml:space="preserve">ВЪТР.ВОД.ЕТ.150-313 М</t>
  </si>
  <si>
    <t xml:space="preserve">96,70,64,66,67,34,12,27;</t>
  </si>
  <si>
    <t xml:space="preserve">313м.</t>
  </si>
  <si>
    <t xml:space="preserve">ПРЕМ.МОСТ.СТ.219-390 М</t>
  </si>
  <si>
    <t xml:space="preserve">010860</t>
  </si>
  <si>
    <t xml:space="preserve">обсл. Вътр. ВМ на гр.Симеоновград</t>
  </si>
  <si>
    <t xml:space="preserve">вътрешен водопровод </t>
  </si>
  <si>
    <t xml:space="preserve">от левия до десния бряг на  р.Марица</t>
  </si>
  <si>
    <t xml:space="preserve">390м.</t>
  </si>
  <si>
    <t xml:space="preserve">РЕК.ВОДОПР.СИМ-ГРАД СВИРКОВО</t>
  </si>
  <si>
    <t xml:space="preserve">30.09.2005</t>
  </si>
  <si>
    <t xml:space="preserve">ШАХТОВ КЛАД ТРОЯН</t>
  </si>
  <si>
    <t xml:space="preserve">011061</t>
  </si>
  <si>
    <t xml:space="preserve">черпи водата и се подава за с.Троян </t>
  </si>
  <si>
    <t xml:space="preserve">кладенец</t>
  </si>
  <si>
    <t xml:space="preserve">в непосредствено близост до ПС Троян (до сградата ~ 3 м)</t>
  </si>
  <si>
    <t xml:space="preserve">кръгъл бетон</t>
  </si>
  <si>
    <t xml:space="preserve">ф.2,5 м.</t>
  </si>
  <si>
    <t xml:space="preserve">КАПТАЖ ТРОЯН</t>
  </si>
  <si>
    <t xml:space="preserve">водохващащо съоръжение, намира се в близост до ПС Троян </t>
  </si>
  <si>
    <t xml:space="preserve">каптаж</t>
  </si>
  <si>
    <t xml:space="preserve">намира се в близост до ПС Троян, ~ 50 м (зад ПС) </t>
  </si>
  <si>
    <t xml:space="preserve">ф.300</t>
  </si>
  <si>
    <t xml:space="preserve">ДРЕНАЖ  ТРОЯН</t>
  </si>
  <si>
    <t xml:space="preserve">011290</t>
  </si>
  <si>
    <t xml:space="preserve">намира се в близост до ПС Троян </t>
  </si>
  <si>
    <t xml:space="preserve">дренажни тръби</t>
  </si>
  <si>
    <t xml:space="preserve">между ПС Троян и река Сазлийка</t>
  </si>
  <si>
    <t xml:space="preserve">120м3</t>
  </si>
  <si>
    <t xml:space="preserve">х-ка</t>
  </si>
  <si>
    <t xml:space="preserve">РЕЗЕРВОАР ТРОЯН</t>
  </si>
  <si>
    <t xml:space="preserve">010961</t>
  </si>
  <si>
    <t xml:space="preserve">контраводоем, поема излишъка на вода след захранването на с.Троян, намира се над с.Троян посока север</t>
  </si>
  <si>
    <t xml:space="preserve">контра водоем</t>
  </si>
  <si>
    <t xml:space="preserve">намира се над с.Троян посока север</t>
  </si>
  <si>
    <t xml:space="preserve">правоъгълен бетон</t>
  </si>
  <si>
    <t xml:space="preserve">R 120М3</t>
  </si>
  <si>
    <t xml:space="preserve">ВЪНШ.ВОД.ЕТ.100-2700 М</t>
  </si>
  <si>
    <t xml:space="preserve">обслужва външна ВМ от ПС Троян до с.Троян </t>
  </si>
  <si>
    <t xml:space="preserve">от ПС Троян до с.Троян, през м-ст "Троянска курия"</t>
  </si>
  <si>
    <t xml:space="preserve">2700м.</t>
  </si>
  <si>
    <t xml:space="preserve">2300</t>
  </si>
  <si>
    <t xml:space="preserve">ВЪНШ.ВОД.ЕТ.150-757 М</t>
  </si>
  <si>
    <t xml:space="preserve">150 757</t>
  </si>
  <si>
    <t xml:space="preserve">не съществува</t>
  </si>
  <si>
    <t xml:space="preserve">ВОД.СТ.ТРЪБИ Ф 76-50 М</t>
  </si>
  <si>
    <t xml:space="preserve">вътр.ВМ на с.Троян</t>
  </si>
  <si>
    <t xml:space="preserve">пресича река Дряновска</t>
  </si>
  <si>
    <t xml:space="preserve">стомана </t>
  </si>
  <si>
    <t xml:space="preserve">50м.</t>
  </si>
  <si>
    <t xml:space="preserve">ф.76</t>
  </si>
  <si>
    <t xml:space="preserve">ВОД.Ф 89 L36</t>
  </si>
  <si>
    <t xml:space="preserve">011288</t>
  </si>
  <si>
    <t xml:space="preserve">36м.</t>
  </si>
  <si>
    <t xml:space="preserve">ф.89</t>
  </si>
  <si>
    <t xml:space="preserve">ВЪТР.ВОД.ЕТ.100-1790М</t>
  </si>
  <si>
    <t xml:space="preserve">обсл.вътр.ВМ на с.Троян</t>
  </si>
  <si>
    <t xml:space="preserve">42,44,40,39,33,32,31,28,19,18; 31,9,10; 31,75,74;</t>
  </si>
  <si>
    <t xml:space="preserve">1790м.</t>
  </si>
  <si>
    <t xml:space="preserve">ВЪТР.ВОД.ЕТ.60-3992 М</t>
  </si>
  <si>
    <t xml:space="preserve">3992м.</t>
  </si>
  <si>
    <t xml:space="preserve">ВЪТР.ВОД.ЕТ.80-6055М</t>
  </si>
  <si>
    <t xml:space="preserve">44,53,52; 39,55,56,63,64,65,75; 74,67,66,65; 32,64,63,62; 33,56,58; 44,4,38,37,9; 33,37,38,39; 9,25,27,29; 27,22; 28,21,20,19; 19,83,82,18,79,73,74; 82,91,92,90,84,85,18,85,86,87,88,89; 111,117,123; 111,112,113,116,117; 111,118,119,117; </t>
  </si>
  <si>
    <t xml:space="preserve">6055м.</t>
  </si>
  <si>
    <t xml:space="preserve">Рек.външ.нап.водопр.с.Троян</t>
  </si>
  <si>
    <t xml:space="preserve">30.06.2009</t>
  </si>
  <si>
    <t xml:space="preserve">oт ПС Троян до стопански двор с.Троян </t>
  </si>
  <si>
    <t xml:space="preserve">напорен водопровод</t>
  </si>
  <si>
    <t xml:space="preserve">1600М.</t>
  </si>
  <si>
    <t xml:space="preserve">ф110</t>
  </si>
  <si>
    <t xml:space="preserve">ТРЪБЕН №7 КЛАДЕНЕЦ</t>
  </si>
  <si>
    <t xml:space="preserve">сондажен кладенец, подаващ вода към водосъбирателната шахта на ПС ІІ подем, находящ се в БПС към ІІ подем на Симеоновград</t>
  </si>
  <si>
    <t xml:space="preserve">тръбен кладенец</t>
  </si>
  <si>
    <t xml:space="preserve">находящ се в БПС към ІІ подем на Симеоновград</t>
  </si>
  <si>
    <t xml:space="preserve">ф.400</t>
  </si>
  <si>
    <t xml:space="preserve">ТРЪБЕН №8 КЛАДЕНЕЦ</t>
  </si>
  <si>
    <t xml:space="preserve">наличен, неработещ, находящ се в БПС към ІІ подем на Симеоновград</t>
  </si>
  <si>
    <t xml:space="preserve">ТРЪБЕН №8А КЛАДЕНЕЦ</t>
  </si>
  <si>
    <t xml:space="preserve">сондажен кладенец, дублиращ кл.№8, подаващ вода към водосъбирателната шахта на ПС ІІ подем, находящ се в БПС към ІІ подем на Симеоновград</t>
  </si>
  <si>
    <t xml:space="preserve">ТРЪБЕН №9 КЛАДЕНЕЦ</t>
  </si>
  <si>
    <t xml:space="preserve">ТРЪБЕН №10 КЛАДЕНЕЦ</t>
  </si>
  <si>
    <t xml:space="preserve">ТРЪБЕН №11 КЛАДЕНЕЦ</t>
  </si>
  <si>
    <t xml:space="preserve">ТРЪБЕН №12 КЛАДЕНЕЦ</t>
  </si>
  <si>
    <t xml:space="preserve">ТРЪБЕН №13 КЛАДЕНЕЦ</t>
  </si>
  <si>
    <t xml:space="preserve">РЕЗЕРВОАРИ СИМЕОНОВГРАД</t>
  </si>
  <si>
    <t xml:space="preserve">011257</t>
  </si>
  <si>
    <t xml:space="preserve">водосъбирателен резервоар и подава вода, през машинна зала на ПС ІІ подем за гр.Симеоновград по напорен водопровод</t>
  </si>
  <si>
    <t xml:space="preserve">до машинна зала - северно, в района на ПС ІІ подем Симеоновград</t>
  </si>
  <si>
    <t xml:space="preserve">R 160М3</t>
  </si>
  <si>
    <t xml:space="preserve">РЕЗЕРВОАРИ ТЕНЕВО</t>
  </si>
  <si>
    <t xml:space="preserve">011279</t>
  </si>
  <si>
    <t xml:space="preserve">73821</t>
  </si>
  <si>
    <t xml:space="preserve">ТЯНЕВО</t>
  </si>
  <si>
    <t xml:space="preserve">по хранителен водопровод,подава вода за вътр.водопроводна мрежа на с.Тянево </t>
  </si>
  <si>
    <t xml:space="preserve">водна кула </t>
  </si>
  <si>
    <t xml:space="preserve">от водоема до с.Тянево през местност Вълков гьол</t>
  </si>
  <si>
    <t xml:space="preserve">тухлен и бетон</t>
  </si>
  <si>
    <t xml:space="preserve">R 60М3</t>
  </si>
  <si>
    <t xml:space="preserve">ВЪНШ.ВОД.ЕТ.100-6600 М</t>
  </si>
  <si>
    <t xml:space="preserve">011178</t>
  </si>
  <si>
    <t xml:space="preserve">хранителен водопровод ,от водоем 100м3 на с.Тянево до с.Овчарово</t>
  </si>
  <si>
    <t xml:space="preserve">от с.Овчарово през местности Овчарожски лозя и Капинката до водоема на с.Тянево в местност Валков гьол</t>
  </si>
  <si>
    <t xml:space="preserve">6600м.</t>
  </si>
  <si>
    <t xml:space="preserve">ВЪТР.ВОДОПРОВОД</t>
  </si>
  <si>
    <t xml:space="preserve">вътрешна водопроводна мрежа с.Тянево </t>
  </si>
  <si>
    <t xml:space="preserve">ф150:80,77; ф125:77,86,34,24; 77,78,94,75,98; ф80:24,40,42,43,15,10; 74,10; 98,12; 86,81,80; 80,78;</t>
  </si>
  <si>
    <t xml:space="preserve">160м; 1060м; 3400м </t>
  </si>
  <si>
    <t xml:space="preserve">ф.150; ф.125; ф.80</t>
  </si>
  <si>
    <t xml:space="preserve">ВЪНШ.ВОД.ЕТ.150-900 М</t>
  </si>
  <si>
    <t xml:space="preserve">35599</t>
  </si>
  <si>
    <t xml:space="preserve">КАЛУГЕРОВО</t>
  </si>
  <si>
    <t xml:space="preserve">хранителен водопровод,подава вода за вътр.водопроводна мрежа на с.Калугерово</t>
  </si>
  <si>
    <t xml:space="preserve">от с.Навасен до с.Калугерово</t>
  </si>
  <si>
    <t xml:space="preserve">900м.</t>
  </si>
  <si>
    <t xml:space="preserve">ВЪНШ.ВОД.ЕТ.200-3000 М</t>
  </si>
  <si>
    <t xml:space="preserve">нап.водопровод от РШ Българин до водоем 350м3 Калугерово</t>
  </si>
  <si>
    <t xml:space="preserve"> 3000</t>
  </si>
  <si>
    <t xml:space="preserve">ВЪТР.ВОД.ЕТ.100-360 М</t>
  </si>
  <si>
    <t xml:space="preserve">011179</t>
  </si>
  <si>
    <t xml:space="preserve">100 360</t>
  </si>
  <si>
    <t xml:space="preserve">ВЪТР.ВОД.ЕТ.80-6460 М</t>
  </si>
  <si>
    <t xml:space="preserve">вътрешна водопроводна мрежа с.Калугерово</t>
  </si>
  <si>
    <t xml:space="preserve">112,107,106,97,98,101,102,104,105,115,113; 108,107,115; 105,106; 99,104; 90,70,126,52,50,49,51,73; 46,43,138,20,21,125,129,133; 66,55,134,133,129,131,56,51; 65,60,59,58,25,131; 51,59; 33,34,36,37,117,78; 78,116,118; 117,39; 115,116,78; 85,77,112,111,118,83; 33,38; </t>
  </si>
  <si>
    <t xml:space="preserve">6460м.</t>
  </si>
  <si>
    <t xml:space="preserve">ВЪТР.ВОД.ЕТ.150-1500 М</t>
  </si>
  <si>
    <t xml:space="preserve">113,110,92,91,89,88,75,124,46,78,85,84,83;</t>
  </si>
  <si>
    <t xml:space="preserve">1500м.</t>
  </si>
  <si>
    <t xml:space="preserve">РЕЗЕРВОАРИ НАВЪСЕН</t>
  </si>
  <si>
    <t xml:space="preserve">010962</t>
  </si>
  <si>
    <t xml:space="preserve">51010</t>
  </si>
  <si>
    <t xml:space="preserve">НАВЪСЕН</t>
  </si>
  <si>
    <t xml:space="preserve">по хранителен водопровод, водоснабдява вътр.ВМ с.Навасен, с.Калугерово и с.Пясъчево</t>
  </si>
  <si>
    <t xml:space="preserve">в м-ст "Навъсенски борум", севеоизточно от с.Навъсен</t>
  </si>
  <si>
    <t xml:space="preserve">R 350М3</t>
  </si>
  <si>
    <t xml:space="preserve">ВЪНШ.ВОД.ЕТ.150-5200 М</t>
  </si>
  <si>
    <t xml:space="preserve">хранителен водопровод , подава вода от водоема за вътр.ВМ на с.Навъсен</t>
  </si>
  <si>
    <t xml:space="preserve">хранителен водопровод</t>
  </si>
  <si>
    <t xml:space="preserve">от водоема, м-ст "Навъсенски борум" до вътр.ВМ с.Навъсен</t>
  </si>
  <si>
    <t xml:space="preserve">етернит </t>
  </si>
  <si>
    <t xml:space="preserve">5200м.</t>
  </si>
  <si>
    <t xml:space="preserve">ВЪТР.ВОД.</t>
  </si>
  <si>
    <t xml:space="preserve">обсл.вътрешна ВМ с.Навъсен</t>
  </si>
  <si>
    <t xml:space="preserve">ф.150:от 205,160,181,193,179,171,172,173,185,179,115,108;ф.100:от 115,113,86,92,93,5,2,1; от175,122,124,126,130,132</t>
  </si>
  <si>
    <t xml:space="preserve">880м.;1580м.</t>
  </si>
  <si>
    <t xml:space="preserve">ф.150;ф.100</t>
  </si>
  <si>
    <t xml:space="preserve">ватрешен водопровод</t>
  </si>
  <si>
    <t xml:space="preserve">160,201,206,202,199,198,195,181; 181,155,157,144,141,148,149,198,205; 144,147,150,149; 155,197,198; 171,168,166,162,155,126; ,125,162; 123,166; 173,163; 130,146,143,132; 132,133,134,135,31,44,43; 44,48,41,42,40,45,47,46,43; 42,41; 49,50,32,46; 32,33,66,129,151,66,67,69,120,121,124; 120,117,116,115,116,177,176,117,123; 54,77,78,79,80,81,92; 81,85; 80,82,84,85; 78,71; 77,74; 93,91; 5,4; 2,3; 95,96,97,86; 5,6,11,12,60; 2,7,10,13,18,19; 1,8,9,14,15,18; 19,21,26,17,16,21;</t>
  </si>
  <si>
    <t xml:space="preserve">10 970м.</t>
  </si>
  <si>
    <t xml:space="preserve">ВЪНШ.ВОД.ЕТ.125-2100м.</t>
  </si>
  <si>
    <t xml:space="preserve">59210</t>
  </si>
  <si>
    <t xml:space="preserve">ПЯСЪЧЕВО</t>
  </si>
  <si>
    <t xml:space="preserve">хранителен водопровод, подава вода от с.Калугерово до вътр.ВМ на с.Пясъчево</t>
  </si>
  <si>
    <t xml:space="preserve">от с.Калугерово през м-ст Чаирите до вътр.ВМ на село Пясъчево</t>
  </si>
  <si>
    <t xml:space="preserve">2100м.</t>
  </si>
  <si>
    <t xml:space="preserve">ф.125</t>
  </si>
  <si>
    <t xml:space="preserve">ВЪТР.ВОД.ЕТ.80-5740 М</t>
  </si>
  <si>
    <t xml:space="preserve">обсл.вътр.ВМ на с.Пясъчево</t>
  </si>
  <si>
    <t xml:space="preserve">45,54,59; 54,55,60; 55,53; 49,52,51,37,38,19; 38,35; 37,38; 51,50; 19,18;17,16,1; 17,25; 22,15,16; 138,14,2; 3,4,5,8; 4,126; 35,34,32,31,30,45,46,47; 31,44,42; 25,26,28,29,9,10,11; 9,7,6;</t>
  </si>
  <si>
    <t xml:space="preserve">5740м.</t>
  </si>
  <si>
    <t xml:space="preserve">ВЪТР.ВОД.ЕТ.100-1280 М</t>
  </si>
  <si>
    <t xml:space="preserve">58,45,49,50,38,35,36,25,22,138,128,8,6</t>
  </si>
  <si>
    <t xml:space="preserve">1280м.</t>
  </si>
  <si>
    <t xml:space="preserve">РЕЗЕРВОАР 160 М3</t>
  </si>
  <si>
    <t xml:space="preserve">23964</t>
  </si>
  <si>
    <t xml:space="preserve">ДРЯНОВО</t>
  </si>
  <si>
    <t xml:space="preserve">обсл.вътр.ВМ на с.Дряново и напорен водопровод от ПС Българин</t>
  </si>
  <si>
    <t xml:space="preserve">в м-ст "Дряновските лозя"</t>
  </si>
  <si>
    <t xml:space="preserve">160 М3</t>
  </si>
  <si>
    <t xml:space="preserve">ВЪНШ.ВОД.ЕТ.100-1600 М</t>
  </si>
  <si>
    <t xml:space="preserve">обсл.вътр.ВМ от РШ Троян,през водоема  до с.Дряново</t>
  </si>
  <si>
    <t xml:space="preserve">от РШ до с.Дряново м-ст Троянски гробища</t>
  </si>
  <si>
    <t xml:space="preserve">1600м.</t>
  </si>
  <si>
    <t xml:space="preserve">ВОД.ВЭТР.Ф 80,100,125 L=4360,1210,340</t>
  </si>
  <si>
    <t xml:space="preserve">обсл.с.Дряново</t>
  </si>
  <si>
    <t xml:space="preserve">Ф80:1,8,9,30,32,53; 30,26,37,47,49,52; 73,80,82,85; 68,64; 68,64; 80,95,98,110,111,112; 110,103,104,106;99,101,88; 154,159,160,161;144,137,135; 141,142,134; 127,133; 127,120,119,113,114,115,131,128; ф125:173,161,162,154,144; ф100:154,151,148,9; 141,54,55,69,68; 141,126,127,142;                              </t>
  </si>
  <si>
    <t xml:space="preserve">4360м.;1210м.;340м. </t>
  </si>
  <si>
    <t xml:space="preserve">ф80, ф100,ф125</t>
  </si>
  <si>
    <t xml:space="preserve">РЕЗЕРВОАР СВИРКОВО</t>
  </si>
  <si>
    <t xml:space="preserve">010970</t>
  </si>
  <si>
    <t xml:space="preserve">oбсл.ПС Свирково и  подава за вътр.ВМ на село Свирково</t>
  </si>
  <si>
    <t xml:space="preserve">в м-ст "Джамията"</t>
  </si>
  <si>
    <t xml:space="preserve">R 260М3</t>
  </si>
  <si>
    <t xml:space="preserve">ВЪНШ.ВОД.ЕТ.125-5301 М</t>
  </si>
  <si>
    <t xml:space="preserve">011283</t>
  </si>
  <si>
    <t xml:space="preserve">обслужва външна ВМ от водоема на с.Свирково до вътр.ВМ на село Свирково</t>
  </si>
  <si>
    <t xml:space="preserve">от водоема, през м-ст "Стойкови нива" до с.Свирково</t>
  </si>
  <si>
    <t xml:space="preserve">5301м.</t>
  </si>
  <si>
    <t xml:space="preserve">ВЪНШ.ВОД.ЕТ.200-5612 М</t>
  </si>
  <si>
    <t xml:space="preserve">обслужва външна ВМ от ПС Свирково до водоема на с.Свирково</t>
  </si>
  <si>
    <t xml:space="preserve">от ПС Свирково, през м-ст "Див чанлък" до водоема </t>
  </si>
  <si>
    <t xml:space="preserve">5612м.</t>
  </si>
  <si>
    <t xml:space="preserve">ф.200</t>
  </si>
  <si>
    <t xml:space="preserve">ВЪТР.ВОД.ЕТ.60-8950 М</t>
  </si>
  <si>
    <t xml:space="preserve">011275</t>
  </si>
  <si>
    <t xml:space="preserve">обсл.вътр.ВМ с. Свирково</t>
  </si>
  <si>
    <t xml:space="preserve">32,16,25; 129,98,96,111,109,108,107,115,116,117,119,148; 148,122,124,98; 121,112,111; 146,122,121,114,113,112,124,126; 70,71,67,84,180,181,178; 178,185,195,198,199,200; 191,192,194,199; 190,191,185,184; 195,196; 115,194; 177,87,66,85; 176,137,87,88,89,91; 129,135,137; 115,168,138,137; 128,140,141,163,164,144,126,142,144;160,159,158,151,213,214,212,211,161; 164,207,206,200,225,224; 225,221,219,216,218; 206,221,222; 207,208,219,218;</t>
  </si>
  <si>
    <t xml:space="preserve">8950м.</t>
  </si>
  <si>
    <t xml:space="preserve">ВЪТР.ВОД.ЕТ.80-545 М</t>
  </si>
  <si>
    <t xml:space="preserve">няма намерен такъм актив към днешна дата</t>
  </si>
  <si>
    <t xml:space="preserve">80 545</t>
  </si>
  <si>
    <t xml:space="preserve">ВЪТР.ВОД.ЕТ.100-385 М</t>
  </si>
  <si>
    <t xml:space="preserve">100 385</t>
  </si>
  <si>
    <t xml:space="preserve">ВЪТР.ВОД.ЕТ.125-900 М</t>
  </si>
  <si>
    <t xml:space="preserve">обсл.вътр.ВМ с.Свирково</t>
  </si>
  <si>
    <t xml:space="preserve">128,126,146,148; 146,144,160,161; 12,37,69,70,66,178,177,176,190,115,172,200;</t>
  </si>
  <si>
    <t xml:space="preserve">ВЪТР.ВОД.ЕТ.150-560 М</t>
  </si>
  <si>
    <t xml:space="preserve">3,14,15,32,91,129,128</t>
  </si>
  <si>
    <t xml:space="preserve">560м.</t>
  </si>
  <si>
    <t xml:space="preserve">РЕЗЕРВОАРИ КОНСТАНТИНОВО</t>
  </si>
  <si>
    <t xml:space="preserve">010875</t>
  </si>
  <si>
    <t xml:space="preserve">38368</t>
  </si>
  <si>
    <t xml:space="preserve">КОНСТАНТИНОВО</t>
  </si>
  <si>
    <t xml:space="preserve">обсл.хран.водопровод от резервоара до вътр.ВМ на с.Константиново</t>
  </si>
  <si>
    <t xml:space="preserve">водоем</t>
  </si>
  <si>
    <t xml:space="preserve">в м-ст "Александровска курия", под Тракийската гробница</t>
  </si>
  <si>
    <t xml:space="preserve">ВЪНШ.ВОД.ЕТ.125-1500 М</t>
  </si>
  <si>
    <t xml:space="preserve">011270</t>
  </si>
  <si>
    <t xml:space="preserve">напорен водопровод, подава вода от РШ до водоем с.Константиново </t>
  </si>
  <si>
    <t xml:space="preserve">от РШ, през м-ст "поляновските лозя" до водоема на с.Константиново</t>
  </si>
  <si>
    <t xml:space="preserve">ВЪНШ.ВОД.ЕТ.150-2500 М</t>
  </si>
  <si>
    <t xml:space="preserve">хранителен водопровод, подава вода от водоема на с.Константиново до вът.ВМ на Константиново</t>
  </si>
  <si>
    <t xml:space="preserve">от водоема, през м-ст "Новото място" до с.Константиново</t>
  </si>
  <si>
    <t xml:space="preserve">2500м.</t>
  </si>
  <si>
    <t xml:space="preserve">ВЪНШ.ВОД.ЕТ.100-2082 М</t>
  </si>
  <si>
    <t xml:space="preserve">2082м.</t>
  </si>
  <si>
    <t xml:space="preserve">ВЪНШ.ВОД.ЕТ.80-1386 МО</t>
  </si>
  <si>
    <t xml:space="preserve">1386м.</t>
  </si>
  <si>
    <t xml:space="preserve">ВЪНШ.ВОД.ЕТ.200-4800М</t>
  </si>
  <si>
    <t xml:space="preserve">напорен водопровод, подава вода от ПС Брягово до РШ </t>
  </si>
  <si>
    <t xml:space="preserve">от ПС Брягово, през м-сти "Друма и "Поляновските лозя" до РШ</t>
  </si>
  <si>
    <t xml:space="preserve">4800м.</t>
  </si>
  <si>
    <t xml:space="preserve">ВЪТР.ВОД.ЕТ.80-1080 М</t>
  </si>
  <si>
    <t xml:space="preserve">011170</t>
  </si>
  <si>
    <t xml:space="preserve">1080м.</t>
  </si>
  <si>
    <t xml:space="preserve">ВЪТР.ВОД.ЕТ.100-520 М</t>
  </si>
  <si>
    <t xml:space="preserve">обсл. Сградни водопроводно отклонения</t>
  </si>
  <si>
    <t xml:space="preserve">27-25,57,48</t>
  </si>
  <si>
    <t xml:space="preserve">520м.</t>
  </si>
  <si>
    <t xml:space="preserve">ВЪТР.ВОД.ЕТ.150-230 М</t>
  </si>
  <si>
    <t xml:space="preserve">230м.</t>
  </si>
  <si>
    <t xml:space="preserve">ВОД.ВЭТР.Ф 60 L=3273М</t>
  </si>
  <si>
    <t xml:space="preserve">26,30,18; 30,21,22,59,60; 60,77,57,76,78,79,80; 76,75,74,70; 75,64; 55,95,91,89,88,87;93,87,85,84; 45,97,95; 94,97,96,53,51; 96,48; </t>
  </si>
  <si>
    <t xml:space="preserve">3273м.</t>
  </si>
  <si>
    <t xml:space="preserve">ф.60 </t>
  </si>
  <si>
    <t xml:space="preserve">ВЭТР.ВОД.ЕТ.80-550 М</t>
  </si>
  <si>
    <t xml:space="preserve">48,45,44,94,93</t>
  </si>
  <si>
    <t xml:space="preserve">550м.</t>
  </si>
  <si>
    <t xml:space="preserve">ф.80 </t>
  </si>
  <si>
    <t xml:space="preserve">ВОД.ВЪТР.Ф200 L=2571</t>
  </si>
  <si>
    <t xml:space="preserve">2571м.</t>
  </si>
  <si>
    <t xml:space="preserve">КАНАЛ БЕТОН ТРЪБИ СИМ-ГРА</t>
  </si>
  <si>
    <t xml:space="preserve">011271</t>
  </si>
  <si>
    <t xml:space="preserve">КАНАЛИЗАЦИЯ Симеоновград</t>
  </si>
  <si>
    <t xml:space="preserve">канализация</t>
  </si>
  <si>
    <t xml:space="preserve">тръби</t>
  </si>
  <si>
    <t xml:space="preserve">129,120,132; 128,117,132; 50,55;</t>
  </si>
  <si>
    <t xml:space="preserve">620м.</t>
  </si>
  <si>
    <t xml:space="preserve">011274</t>
  </si>
  <si>
    <t xml:space="preserve">28,65,58; 55,120; 34,67,66,64,70; 76,93; 364,361,354;</t>
  </si>
  <si>
    <t xml:space="preserve">1230м.</t>
  </si>
  <si>
    <t xml:space="preserve">120,91; 82,84,88; </t>
  </si>
  <si>
    <t xml:space="preserve">711м.</t>
  </si>
  <si>
    <t xml:space="preserve">208,200,232;</t>
  </si>
  <si>
    <t xml:space="preserve">208м.</t>
  </si>
  <si>
    <t xml:space="preserve">011280</t>
  </si>
  <si>
    <t xml:space="preserve">449,454;</t>
  </si>
  <si>
    <t xml:space="preserve">136м.</t>
  </si>
  <si>
    <t xml:space="preserve">288,698;</t>
  </si>
  <si>
    <t xml:space="preserve">277м.</t>
  </si>
  <si>
    <t xml:space="preserve">ф.600</t>
  </si>
  <si>
    <t xml:space="preserve">460,430,420;</t>
  </si>
  <si>
    <t xml:space="preserve">130м.</t>
  </si>
  <si>
    <t xml:space="preserve">ф.1000</t>
  </si>
  <si>
    <t xml:space="preserve">214,237;</t>
  </si>
  <si>
    <t xml:space="preserve">165м.</t>
  </si>
  <si>
    <t xml:space="preserve">011281</t>
  </si>
  <si>
    <t xml:space="preserve">456,290;</t>
  </si>
  <si>
    <t xml:space="preserve">179м.</t>
  </si>
  <si>
    <t xml:space="preserve">97,93,91,211;</t>
  </si>
  <si>
    <t xml:space="preserve">487м.</t>
  </si>
  <si>
    <t xml:space="preserve">ф.500</t>
  </si>
  <si>
    <t xml:space="preserve">237,329,227,224;</t>
  </si>
  <si>
    <t xml:space="preserve">912м.</t>
  </si>
  <si>
    <t xml:space="preserve">456,463,460;</t>
  </si>
  <si>
    <t xml:space="preserve">193м.</t>
  </si>
  <si>
    <t xml:space="preserve">211,232,280,659; </t>
  </si>
  <si>
    <t xml:space="preserve">500м.</t>
  </si>
  <si>
    <t xml:space="preserve">011071</t>
  </si>
  <si>
    <t xml:space="preserve">400 100</t>
  </si>
  <si>
    <t xml:space="preserve">63,102,101,100,99,97; 57,103,106,143,140,194;</t>
  </si>
  <si>
    <t xml:space="preserve">1181м.</t>
  </si>
  <si>
    <t xml:space="preserve">224,244,709;</t>
  </si>
  <si>
    <t xml:space="preserve">360м.</t>
  </si>
  <si>
    <t xml:space="preserve">от ОК 354 -р.Марица; от ОК 193,158-р.Марица</t>
  </si>
  <si>
    <t xml:space="preserve">240м.</t>
  </si>
  <si>
    <t xml:space="preserve">219,200,329;</t>
  </si>
  <si>
    <t xml:space="preserve">70м.</t>
  </si>
  <si>
    <t xml:space="preserve">444,446,290;</t>
  </si>
  <si>
    <t xml:space="preserve">112м.</t>
  </si>
  <si>
    <t xml:space="preserve">301м.</t>
  </si>
  <si>
    <t xml:space="preserve">178,136;</t>
  </si>
  <si>
    <t xml:space="preserve">292м.</t>
  </si>
  <si>
    <t xml:space="preserve">488,533;</t>
  </si>
  <si>
    <t xml:space="preserve">302м.</t>
  </si>
  <si>
    <t xml:space="preserve">характеристика 1986</t>
  </si>
  <si>
    <t xml:space="preserve">280,288;</t>
  </si>
  <si>
    <t xml:space="preserve">525м.</t>
  </si>
  <si>
    <t xml:space="preserve">    </t>
  </si>
  <si>
    <t xml:space="preserve">114,138,137,268,132,135,136,177,203</t>
  </si>
  <si>
    <t xml:space="preserve">640м.</t>
  </si>
  <si>
    <t xml:space="preserve">КАНАЛИЗАЦИЯ СИМЕОНОВГРАД</t>
  </si>
  <si>
    <t xml:space="preserve">1190м.</t>
  </si>
  <si>
    <t xml:space="preserve">ф.300;400;500;600</t>
  </si>
  <si>
    <t xml:space="preserve">характеристика 1988</t>
  </si>
  <si>
    <t xml:space="preserve">ШАХТИ СТОМ БЕЗ ДЪНО</t>
  </si>
  <si>
    <t xml:space="preserve">РШ</t>
  </si>
  <si>
    <t xml:space="preserve">НАДЗ.ПОЖАРЕН ХИДРАНТ Ф 80</t>
  </si>
  <si>
    <t xml:space="preserve">30.08.2005</t>
  </si>
  <si>
    <t xml:space="preserve">използва се при пожар, наличен, действащ, монтиран към тръбопровод - вътр.ВМ Ф80Е</t>
  </si>
  <si>
    <t xml:space="preserve">пожарен хидрант</t>
  </si>
  <si>
    <t xml:space="preserve">находящ се на ул.Иван Арнаудов гр.Симеоновград</t>
  </si>
  <si>
    <t xml:space="preserve">чугун</t>
  </si>
  <si>
    <t xml:space="preserve">ПХ70/80</t>
  </si>
  <si>
    <t xml:space="preserve">Регулатор налягане ф125-Свинар</t>
  </si>
  <si>
    <t xml:space="preserve">31.03.2007</t>
  </si>
  <si>
    <t xml:space="preserve">понижава налягането на водата във вътр.ВМ на гр.Симеоновград</t>
  </si>
  <si>
    <t xml:space="preserve">регулатор </t>
  </si>
  <si>
    <t xml:space="preserve">монтиран в шахта в м-ст "Свинарника", гр.Симеоновград</t>
  </si>
  <si>
    <t xml:space="preserve">Регул. налягане ф125-ж.п.моста</t>
  </si>
  <si>
    <t xml:space="preserve">31.03.2008</t>
  </si>
  <si>
    <t xml:space="preserve">ЖП Моста гр.Симеоновград</t>
  </si>
  <si>
    <t xml:space="preserve">Регул.налягане ф80-Сам.знаме</t>
  </si>
  <si>
    <t xml:space="preserve">ул.Сам.Знаме гр.Симеоновград</t>
  </si>
  <si>
    <t xml:space="preserve">Регул.налягене ф80-кв.Йорданов</t>
  </si>
  <si>
    <t xml:space="preserve">кв.Йорданово, гр.Симеоновград</t>
  </si>
  <si>
    <t xml:space="preserve">Регул.налягане ф80-кв.Акардия</t>
  </si>
  <si>
    <t xml:space="preserve">кв.Акардия гр. Симеоновград</t>
  </si>
  <si>
    <t xml:space="preserve">Регул.налягане ф80-ул.Хр.Ботев</t>
  </si>
  <si>
    <t xml:space="preserve">кв.Хр.Ботев гр.Симеоновград</t>
  </si>
  <si>
    <t xml:space="preserve">КС Ф 200</t>
  </si>
  <si>
    <t xml:space="preserve">30.09.2008</t>
  </si>
  <si>
    <t xml:space="preserve">спира водата при необходимост, монтиран към напорния водопровод в машинна зала на ПС ІІ подем Симеоновград</t>
  </si>
  <si>
    <t xml:space="preserve">кран спирателен</t>
  </si>
  <si>
    <t xml:space="preserve">монтиран към напорния водопровод в машинна зала на ПС ІІ подем Симеоновград</t>
  </si>
  <si>
    <t xml:space="preserve">Филтър фланшов 125/16</t>
  </si>
  <si>
    <t xml:space="preserve">предпазва регулатора от замърсяване, монтиран преди регулатора в шахта до жп моста в гр.Симеоновград</t>
  </si>
  <si>
    <t xml:space="preserve">филтър фланшов</t>
  </si>
  <si>
    <t xml:space="preserve">монтиран преди регулатора в шахта до жп моста в гр.Симеоновград</t>
  </si>
  <si>
    <t xml:space="preserve">ф.125/16</t>
  </si>
  <si>
    <t xml:space="preserve">Водомер ф 100</t>
  </si>
  <si>
    <t xml:space="preserve">измерва количеството подадена вода по напорния водопровод за с.Преславец, монтиран на напорния водопровод в машинна зала на ІІ подем Симеоновград</t>
  </si>
  <si>
    <t xml:space="preserve">водомер</t>
  </si>
  <si>
    <t xml:space="preserve">монтиран на напорния водопровод в машинна зала на ІІ подем Симеоновград</t>
  </si>
  <si>
    <t xml:space="preserve">С-ма за управление АСУВ</t>
  </si>
  <si>
    <t xml:space="preserve">СИМЕОНОВГРАД Іпод</t>
  </si>
  <si>
    <t xml:space="preserve">АСУВ</t>
  </si>
  <si>
    <t xml:space="preserve">в ПС Симеоновград І подем</t>
  </si>
  <si>
    <t xml:space="preserve">ДИСПЕЧЕРСКА СТАНЦИЯ</t>
  </si>
  <si>
    <t xml:space="preserve">30.09.2004</t>
  </si>
  <si>
    <t xml:space="preserve">приема сигнала за нивото на водата във водоем 2000 м3, монтирана в командна зала на ПС ІІ подем Симеоновград</t>
  </si>
  <si>
    <t xml:space="preserve">диспечерска станция</t>
  </si>
  <si>
    <t xml:space="preserve">монтирана в командна зала на ПС ІІ подем Симеоновград</t>
  </si>
  <si>
    <t xml:space="preserve">ДИСПЕЧЕЛСКА СТАНЦИЯ</t>
  </si>
  <si>
    <t xml:space="preserve">предава сигнала за нивото на водата във водоем 2000 м3, монтирана в сухата камера на водоем 2000 м3 </t>
  </si>
  <si>
    <t xml:space="preserve">монтирана в сухата камера на водоем 2000 м3, находящ се в км."Лозенград" (ромска махала)</t>
  </si>
  <si>
    <t xml:space="preserve">2000м3</t>
  </si>
  <si>
    <t xml:space="preserve">УЛТРАЗВУКОВ РАЗХОДОМЕР</t>
  </si>
  <si>
    <t xml:space="preserve">30.12.2004</t>
  </si>
  <si>
    <t xml:space="preserve">монтиран в маш.зала на ІІ подем Симеоновград</t>
  </si>
  <si>
    <t xml:space="preserve">ултразвуков разходомер</t>
  </si>
  <si>
    <t xml:space="preserve">КС 150</t>
  </si>
  <si>
    <t xml:space="preserve">29.12.2005</t>
  </si>
  <si>
    <t xml:space="preserve">спира и пуска водата при необходимост, монтиран на помпените агрегати в мащинна зала на пС ІІ подем Симеоновград</t>
  </si>
  <si>
    <t xml:space="preserve">монтиран на помпените агрегати в мащинна зала на пС ІІ подем Симеоновград</t>
  </si>
  <si>
    <t xml:space="preserve">КС150</t>
  </si>
  <si>
    <t xml:space="preserve">ВОДОМЕР Ф 65</t>
  </si>
  <si>
    <t xml:space="preserve">30.09.2007</t>
  </si>
  <si>
    <t xml:space="preserve">отчита количеството подадена вода към вътр.ВМ на с.Преславец, монтиран в маш.зала на ІІ подем Симеоновград</t>
  </si>
  <si>
    <t xml:space="preserve">ф.65</t>
  </si>
  <si>
    <t xml:space="preserve">КС Ф 100 с ел.задвижка</t>
  </si>
  <si>
    <t xml:space="preserve">ПС Азмака</t>
  </si>
  <si>
    <t xml:space="preserve">Симеоновград</t>
  </si>
  <si>
    <t xml:space="preserve">Водоснабдява Троян;Калугерово, Навъсен, Пясъчево</t>
  </si>
  <si>
    <t xml:space="preserve">з-ще Симеоновград</t>
  </si>
  <si>
    <t xml:space="preserve">подава вода от ПС Азмака до резервоар 300м3 за Калугерово, Пясъчево и Навъсен</t>
  </si>
  <si>
    <t xml:space="preserve">ПС"Свирково"</t>
  </si>
  <si>
    <t xml:space="preserve">Свирково</t>
  </si>
  <si>
    <t xml:space="preserve">Водоснабдява Свирково и Дряново</t>
  </si>
  <si>
    <t xml:space="preserve">Честотен инвертор 32 kw 3p</t>
  </si>
  <si>
    <t xml:space="preserve">ПС 2 Симеоновград</t>
  </si>
  <si>
    <t xml:space="preserve">Подава вода за Симеоновград</t>
  </si>
  <si>
    <t xml:space="preserve">Съоръжение за регулиране оборотите на помпен аграгат</t>
  </si>
  <si>
    <t xml:space="preserve">Обща стойност на активите за общината:</t>
  </si>
  <si>
    <t xml:space="preserve">IІ. Задбалансови активи - ВиК системи и съоръжения</t>
  </si>
  <si>
    <t xml:space="preserve">Left</t>
  </si>
  <si>
    <t xml:space="preserve">Top</t>
  </si>
  <si>
    <t xml:space="preserve">Right</t>
  </si>
  <si>
    <t xml:space="preserve">Bottom</t>
  </si>
  <si>
    <t xml:space="preserve">Ref</t>
  </si>
  <si>
    <t xml:space="preserve">$B$2:$E$5</t>
  </si>
  <si>
    <t xml:space="preserve">Сравнение</t>
  </si>
  <si>
    <t xml:space="preserve">в хил.лв.</t>
  </si>
  <si>
    <t xml:space="preserve">По Протокол</t>
  </si>
  <si>
    <t xml:space="preserve">По Приложение 1</t>
  </si>
  <si>
    <t xml:space="preserve">Разлика</t>
  </si>
  <si>
    <t xml:space="preserve">ПДС</t>
  </si>
  <si>
    <t xml:space="preserve">ПОС</t>
  </si>
  <si>
    <t xml:space="preserve">Обобщена информация - ВиК Стара Загора</t>
  </si>
  <si>
    <t xml:space="preserve">в хил.лв</t>
  </si>
  <si>
    <t xml:space="preserve">Разликаа</t>
  </si>
  <si>
    <t xml:space="preserve">Публични активи</t>
  </si>
  <si>
    <t xml:space="preserve">Корпоративна собственост</t>
  </si>
  <si>
    <t xml:space="preserve">Сума на заприходените активи ПДС</t>
  </si>
  <si>
    <t xml:space="preserve">Сума на заприходените активи ПОС</t>
  </si>
  <si>
    <t xml:space="preserve">Обобщена информация</t>
  </si>
  <si>
    <t xml:space="preserve">Отчетна Стойност на активите според САП</t>
  </si>
  <si>
    <t xml:space="preserve">Балансова Стойност на активите според САП</t>
  </si>
  <si>
    <t xml:space="preserve">Балансова Стойност на активите според прил 1а и 2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0"/>
    <numFmt numFmtId="169" formatCode="[$-409]m/d/yyyy"/>
    <numFmt numFmtId="170" formatCode="#,##0.0"/>
    <numFmt numFmtId="171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ahoma"/>
      <family val="2"/>
      <charset val="204"/>
    </font>
    <font>
      <sz val="10"/>
      <name val="Calibri"/>
      <family val="2"/>
    </font>
    <font>
      <sz val="8"/>
      <name val="Calibri"/>
      <family val="2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Calibri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FFFFFF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5B36A"/>
        <bgColor rgb="FFE7CBCE"/>
      </patternFill>
    </fill>
    <fill>
      <patternFill patternType="solid">
        <fgColor rgb="FFE6E9EE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CCE3"/>
      </patternFill>
    </fill>
    <fill>
      <patternFill patternType="solid">
        <fgColor rgb="FF409DAD"/>
        <bgColor rgb="FF33CCCC"/>
      </patternFill>
    </fill>
    <fill>
      <patternFill patternType="solid">
        <fgColor rgb="FFE7CBCE"/>
        <bgColor rgb="FFBFCCE3"/>
      </patternFill>
    </fill>
    <fill>
      <patternFill patternType="solid">
        <fgColor rgb="FFBFCCE3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409DAD"/>
      </left>
      <right/>
      <top style="thin">
        <color rgb="FF409DAD"/>
      </top>
      <bottom/>
      <diagonal/>
    </border>
    <border diagonalUp="false" diagonalDown="false">
      <left/>
      <right/>
      <top style="thin">
        <color rgb="FF409DAD"/>
      </top>
      <bottom/>
      <diagonal/>
    </border>
    <border diagonalUp="false" diagonalDown="false">
      <left/>
      <right style="thin">
        <color rgb="FF409DAD"/>
      </right>
      <top style="thin">
        <color rgb="FF409DAD"/>
      </top>
      <bottom/>
      <diagonal/>
    </border>
    <border diagonalUp="false" diagonalDown="false">
      <left style="thin">
        <color rgb="FF409DAD"/>
      </left>
      <right/>
      <top style="thin">
        <color rgb="FF409DAD"/>
      </top>
      <bottom style="thin">
        <color rgb="FF409DAD"/>
      </bottom>
      <diagonal/>
    </border>
    <border diagonalUp="false" diagonalDown="false">
      <left/>
      <right/>
      <top style="thin">
        <color rgb="FF409DAD"/>
      </top>
      <bottom style="thin">
        <color rgb="FF409DAD"/>
      </bottom>
      <diagonal/>
    </border>
    <border diagonalUp="false" diagonalDown="false">
      <left/>
      <right style="thin">
        <color rgb="FF409DAD"/>
      </right>
      <top style="thin">
        <color rgb="FF409DAD"/>
      </top>
      <bottom style="thin">
        <color rgb="FF409DAD"/>
      </bottom>
      <diagonal/>
    </border>
    <border diagonalUp="false" diagonalDown="false">
      <left style="thin">
        <color rgb="FF409DAD"/>
      </left>
      <right/>
      <top/>
      <bottom/>
      <diagonal/>
    </border>
    <border diagonalUp="false" diagonalDown="false">
      <left/>
      <right style="thin">
        <color rgb="FF409DAD"/>
      </right>
      <top/>
      <bottom/>
      <diagonal/>
    </border>
    <border diagonalUp="false" diagonalDown="false">
      <left style="thin">
        <color rgb="FF409DAD"/>
      </left>
      <right/>
      <top/>
      <bottom style="medium">
        <color rgb="FF409DAD"/>
      </bottom>
      <diagonal/>
    </border>
    <border diagonalUp="false" diagonalDown="false">
      <left/>
      <right/>
      <top/>
      <bottom style="medium">
        <color rgb="FF409DAD"/>
      </bottom>
      <diagonal/>
    </border>
    <border diagonalUp="false" diagonalDown="false">
      <left/>
      <right style="thin">
        <color rgb="FF409DAD"/>
      </right>
      <top/>
      <bottom style="medium">
        <color rgb="FF409DA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4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2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6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4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8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8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4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4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4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  <dxfs count="6">
    <dxf>
      <fill>
        <patternFill patternType="solid">
          <fgColor rgb="FFC0C0C0"/>
        </patternFill>
      </fill>
    </dxf>
    <dxf>
      <fill>
        <patternFill patternType="solid">
          <fgColor rgb="FFE6E9EE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E7CBCE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E7CB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9EE"/>
      <rgbColor rgb="FF660066"/>
      <rgbColor rgb="FFFF8080"/>
      <rgbColor rgb="FF0066CC"/>
      <rgbColor rgb="FFBFCC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5B36A"/>
      <rgbColor rgb="FFCC99FF"/>
      <rgbColor rgb="FFE7CB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09DA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angelovaS/AppData/Local/Microsoft/Windows/Temporary%20Internet%20Files/Content.Outlook/E2VOCUJR/DMA_otpisani_obr_B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разец Б-ПДС&amp;ПОС"/>
      <sheetName val="Образец Б-КС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.85"/>
    <col collapsed="false" customWidth="false" hidden="false" outlineLevel="0" max="2" min="2" style="1" width="9.14"/>
    <col collapsed="false" customWidth="true" hidden="false" outlineLevel="0" max="3" min="3" style="1" width="8.41"/>
    <col collapsed="false" customWidth="true" hidden="false" outlineLevel="0" max="4" min="4" style="1" width="10.13"/>
    <col collapsed="false" customWidth="true" hidden="false" outlineLevel="0" max="5" min="5" style="1" width="14.56"/>
    <col collapsed="false" customWidth="true" hidden="false" outlineLevel="0" max="6" min="6" style="1" width="21.13"/>
    <col collapsed="false" customWidth="true" hidden="false" outlineLevel="0" max="7" min="7" style="1" width="15.41"/>
    <col collapsed="false" customWidth="true" hidden="false" outlineLevel="0" max="8" min="8" style="1" width="12.56"/>
    <col collapsed="false" customWidth="true" hidden="false" outlineLevel="0" max="9" min="9" style="1" width="25.85"/>
    <col collapsed="false" customWidth="true" hidden="false" outlineLevel="0" max="10" min="10" style="1" width="33.28"/>
    <col collapsed="false" customWidth="true" hidden="false" outlineLevel="0" max="11" min="11" style="2" width="17.42"/>
    <col collapsed="false" customWidth="true" hidden="false" outlineLevel="0" max="12" min="12" style="1" width="42.28"/>
    <col collapsed="false" customWidth="true" hidden="false" outlineLevel="0" max="13" min="13" style="1" width="11.7"/>
    <col collapsed="false" customWidth="true" hidden="false" outlineLevel="0" max="14" min="14" style="1" width="12.7"/>
    <col collapsed="false" customWidth="true" hidden="false" outlineLevel="0" max="15" min="15" style="1" width="10.85"/>
    <col collapsed="false" customWidth="true" hidden="false" outlineLevel="0" max="16" min="16" style="1" width="12.42"/>
    <col collapsed="false" customWidth="true" hidden="false" outlineLevel="0" max="17" min="17" style="1" width="18.85"/>
    <col collapsed="false" customWidth="true" hidden="false" outlineLevel="0" max="18" min="18" style="3" width="16.28"/>
    <col collapsed="false" customWidth="true" hidden="false" outlineLevel="0" max="19" min="19" style="3" width="18.85"/>
    <col collapsed="false" customWidth="true" hidden="false" outlineLevel="0" max="20" min="20" style="1" width="12.7"/>
    <col collapsed="false" customWidth="true" hidden="true" outlineLevel="0" max="21" min="21" style="4" width="26.56"/>
    <col collapsed="false" customWidth="true" hidden="true" outlineLevel="0" max="22" min="22" style="1" width="21.99"/>
    <col collapsed="false" customWidth="true" hidden="true" outlineLevel="0" max="25" min="23" style="1" width="8.96"/>
    <col collapsed="false" customWidth="false" hidden="false" outlineLevel="0" max="257" min="26" style="1" width="9.14"/>
  </cols>
  <sheetData>
    <row r="1" s="5" customFormat="true" ht="46.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</row>
    <row r="2" s="1" customFormat="true" ht="24" hidden="false" customHeight="false" outlineLevel="0" collapsed="false">
      <c r="B2" s="8"/>
      <c r="C2" s="8"/>
      <c r="D2" s="8"/>
      <c r="E2" s="8"/>
      <c r="F2" s="8"/>
      <c r="G2" s="8"/>
      <c r="H2" s="8"/>
      <c r="I2" s="8"/>
      <c r="J2" s="8"/>
      <c r="K2" s="9"/>
      <c r="L2" s="8"/>
      <c r="M2" s="8"/>
      <c r="N2" s="8"/>
      <c r="O2" s="8"/>
      <c r="P2" s="8"/>
      <c r="Q2" s="8"/>
      <c r="R2" s="10"/>
      <c r="S2" s="10"/>
      <c r="T2" s="8"/>
      <c r="U2" s="4"/>
    </row>
    <row r="3" customFormat="false" ht="15.75" hidden="false" customHeight="true" outlineLevel="0" collapsed="false">
      <c r="B3" s="11" t="s">
        <v>1</v>
      </c>
      <c r="C3" s="12" t="s">
        <v>2</v>
      </c>
      <c r="D3" s="13" t="s">
        <v>3</v>
      </c>
      <c r="E3" s="13" t="s">
        <v>4</v>
      </c>
      <c r="F3" s="13" t="s">
        <v>5</v>
      </c>
      <c r="G3" s="13" t="s">
        <v>6</v>
      </c>
      <c r="H3" s="14" t="s">
        <v>7</v>
      </c>
      <c r="I3" s="13" t="s">
        <v>8</v>
      </c>
      <c r="J3" s="13" t="s">
        <v>9</v>
      </c>
      <c r="K3" s="15" t="s">
        <v>10</v>
      </c>
      <c r="L3" s="13" t="s">
        <v>11</v>
      </c>
      <c r="M3" s="16" t="s">
        <v>12</v>
      </c>
      <c r="N3" s="16"/>
      <c r="O3" s="16"/>
      <c r="P3" s="16"/>
      <c r="Q3" s="13" t="s">
        <v>13</v>
      </c>
      <c r="R3" s="17" t="s">
        <v>14</v>
      </c>
      <c r="S3" s="17"/>
      <c r="T3" s="18" t="s">
        <v>15</v>
      </c>
    </row>
    <row r="4" s="19" customFormat="true" ht="47.25" hidden="false" customHeight="true" outlineLevel="0" collapsed="false">
      <c r="B4" s="11"/>
      <c r="C4" s="12"/>
      <c r="D4" s="13"/>
      <c r="E4" s="13"/>
      <c r="F4" s="13"/>
      <c r="G4" s="13"/>
      <c r="H4" s="14"/>
      <c r="I4" s="13"/>
      <c r="J4" s="13"/>
      <c r="K4" s="15"/>
      <c r="L4" s="13"/>
      <c r="M4" s="20" t="s">
        <v>16</v>
      </c>
      <c r="N4" s="21" t="s">
        <v>17</v>
      </c>
      <c r="O4" s="21" t="s">
        <v>18</v>
      </c>
      <c r="P4" s="20" t="s">
        <v>19</v>
      </c>
      <c r="Q4" s="13"/>
      <c r="R4" s="17"/>
      <c r="S4" s="17"/>
      <c r="T4" s="18"/>
      <c r="U4" s="22"/>
    </row>
    <row r="5" s="19" customFormat="true" ht="15.75" hidden="false" customHeight="true" outlineLevel="0" collapsed="false">
      <c r="B5" s="11"/>
      <c r="C5" s="12"/>
      <c r="D5" s="13"/>
      <c r="E5" s="13"/>
      <c r="F5" s="13"/>
      <c r="G5" s="13"/>
      <c r="H5" s="14"/>
      <c r="I5" s="13"/>
      <c r="J5" s="13"/>
      <c r="K5" s="15"/>
      <c r="L5" s="13"/>
      <c r="M5" s="13"/>
      <c r="N5" s="21" t="s">
        <v>20</v>
      </c>
      <c r="O5" s="21" t="s">
        <v>21</v>
      </c>
      <c r="P5" s="20"/>
      <c r="Q5" s="20"/>
      <c r="R5" s="23" t="s">
        <v>22</v>
      </c>
      <c r="S5" s="23" t="s">
        <v>23</v>
      </c>
      <c r="T5" s="18"/>
      <c r="U5" s="22"/>
    </row>
    <row r="6" s="19" customFormat="true" ht="16.5" hidden="false" customHeight="false" outlineLevel="0" collapsed="false">
      <c r="B6" s="11"/>
      <c r="C6" s="12"/>
      <c r="D6" s="13"/>
      <c r="E6" s="13"/>
      <c r="F6" s="13"/>
      <c r="G6" s="13"/>
      <c r="H6" s="14"/>
      <c r="I6" s="13"/>
      <c r="J6" s="13"/>
      <c r="K6" s="15"/>
      <c r="L6" s="13"/>
      <c r="M6" s="13"/>
      <c r="N6" s="24" t="s">
        <v>24</v>
      </c>
      <c r="O6" s="24" t="s">
        <v>25</v>
      </c>
      <c r="P6" s="20"/>
      <c r="Q6" s="20"/>
      <c r="R6" s="23"/>
      <c r="S6" s="23"/>
      <c r="T6" s="18"/>
      <c r="U6" s="22"/>
    </row>
    <row r="7" s="4" customFormat="true" ht="15" hidden="false" customHeight="false" outlineLevel="0" collapsed="false">
      <c r="B7" s="25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6" t="s">
        <v>31</v>
      </c>
      <c r="H7" s="26" t="s">
        <v>32</v>
      </c>
      <c r="I7" s="26" t="s">
        <v>33</v>
      </c>
      <c r="J7" s="26" t="s">
        <v>34</v>
      </c>
      <c r="K7" s="27" t="s">
        <v>35</v>
      </c>
      <c r="L7" s="26" t="s">
        <v>36</v>
      </c>
      <c r="M7" s="26" t="s">
        <v>37</v>
      </c>
      <c r="N7" s="28" t="n">
        <v>13</v>
      </c>
      <c r="O7" s="28" t="n">
        <v>14</v>
      </c>
      <c r="P7" s="26" t="s">
        <v>38</v>
      </c>
      <c r="Q7" s="26" t="s">
        <v>39</v>
      </c>
      <c r="R7" s="26" t="s">
        <v>40</v>
      </c>
      <c r="S7" s="29" t="s">
        <v>41</v>
      </c>
      <c r="T7" s="30" t="s">
        <v>42</v>
      </c>
      <c r="U7" s="31"/>
      <c r="W7" s="32"/>
      <c r="X7" s="31"/>
    </row>
    <row r="8" s="33" customFormat="true" ht="51" hidden="false" customHeight="false" outlineLevel="1" collapsed="false">
      <c r="B8" s="34" t="n">
        <v>1</v>
      </c>
      <c r="C8" s="35" t="s">
        <v>30</v>
      </c>
      <c r="D8" s="34" t="n">
        <v>202</v>
      </c>
      <c r="E8" s="36" t="n">
        <v>259</v>
      </c>
      <c r="F8" s="35" t="s">
        <v>43</v>
      </c>
      <c r="G8" s="37" t="s">
        <v>44</v>
      </c>
      <c r="H8" s="37" t="s">
        <v>45</v>
      </c>
      <c r="I8" s="35" t="s">
        <v>46</v>
      </c>
      <c r="J8" s="35" t="s">
        <v>47</v>
      </c>
      <c r="K8" s="38" t="s">
        <v>48</v>
      </c>
      <c r="L8" s="38" t="s">
        <v>49</v>
      </c>
      <c r="M8" s="34" t="s">
        <v>50</v>
      </c>
      <c r="N8" s="35" t="s">
        <v>51</v>
      </c>
      <c r="O8" s="34"/>
      <c r="P8" s="38"/>
      <c r="Q8" s="35" t="s">
        <v>52</v>
      </c>
      <c r="R8" s="39" t="n">
        <v>20.21</v>
      </c>
      <c r="S8" s="39"/>
      <c r="T8" s="40"/>
    </row>
    <row r="9" s="33" customFormat="true" ht="25.5" hidden="false" customHeight="false" outlineLevel="1" collapsed="false">
      <c r="B9" s="34" t="n">
        <v>2</v>
      </c>
      <c r="C9" s="35" t="s">
        <v>30</v>
      </c>
      <c r="D9" s="34" t="n">
        <v>202</v>
      </c>
      <c r="E9" s="36" t="n">
        <v>260</v>
      </c>
      <c r="F9" s="35" t="s">
        <v>53</v>
      </c>
      <c r="G9" s="37" t="s">
        <v>44</v>
      </c>
      <c r="H9" s="37" t="s">
        <v>45</v>
      </c>
      <c r="I9" s="35" t="s">
        <v>46</v>
      </c>
      <c r="J9" s="35" t="s">
        <v>54</v>
      </c>
      <c r="K9" s="38" t="s">
        <v>48</v>
      </c>
      <c r="L9" s="38" t="s">
        <v>49</v>
      </c>
      <c r="M9" s="34" t="s">
        <v>50</v>
      </c>
      <c r="N9" s="35" t="s">
        <v>51</v>
      </c>
      <c r="O9" s="34"/>
      <c r="P9" s="38"/>
      <c r="Q9" s="35" t="s">
        <v>52</v>
      </c>
      <c r="R9" s="39" t="n">
        <v>4511.92</v>
      </c>
      <c r="S9" s="39"/>
      <c r="T9" s="40"/>
    </row>
    <row r="10" s="33" customFormat="true" ht="25.5" hidden="false" customHeight="false" outlineLevel="1" collapsed="false">
      <c r="B10" s="34" t="n">
        <v>3</v>
      </c>
      <c r="C10" s="35" t="s">
        <v>30</v>
      </c>
      <c r="D10" s="34" t="n">
        <v>202</v>
      </c>
      <c r="E10" s="36" t="n">
        <v>261</v>
      </c>
      <c r="F10" s="35" t="s">
        <v>53</v>
      </c>
      <c r="G10" s="37" t="s">
        <v>44</v>
      </c>
      <c r="H10" s="37" t="s">
        <v>45</v>
      </c>
      <c r="I10" s="35" t="s">
        <v>46</v>
      </c>
      <c r="J10" s="35" t="s">
        <v>54</v>
      </c>
      <c r="K10" s="38" t="s">
        <v>48</v>
      </c>
      <c r="L10" s="38" t="s">
        <v>49</v>
      </c>
      <c r="M10" s="34" t="s">
        <v>50</v>
      </c>
      <c r="N10" s="35" t="s">
        <v>51</v>
      </c>
      <c r="O10" s="34"/>
      <c r="P10" s="38"/>
      <c r="Q10" s="35" t="s">
        <v>52</v>
      </c>
      <c r="R10" s="39" t="n">
        <v>146.85</v>
      </c>
      <c r="S10" s="39"/>
      <c r="T10" s="40"/>
    </row>
    <row r="11" s="33" customFormat="true" ht="25.5" hidden="false" customHeight="false" outlineLevel="1" collapsed="false">
      <c r="B11" s="34" t="n">
        <v>4</v>
      </c>
      <c r="C11" s="35" t="s">
        <v>30</v>
      </c>
      <c r="D11" s="34" t="n">
        <v>202</v>
      </c>
      <c r="E11" s="36" t="n">
        <v>262</v>
      </c>
      <c r="F11" s="35" t="s">
        <v>53</v>
      </c>
      <c r="G11" s="37" t="s">
        <v>44</v>
      </c>
      <c r="H11" s="37" t="s">
        <v>45</v>
      </c>
      <c r="I11" s="35" t="s">
        <v>46</v>
      </c>
      <c r="J11" s="35" t="s">
        <v>54</v>
      </c>
      <c r="K11" s="38" t="s">
        <v>48</v>
      </c>
      <c r="L11" s="38" t="s">
        <v>49</v>
      </c>
      <c r="M11" s="34" t="s">
        <v>50</v>
      </c>
      <c r="N11" s="35" t="s">
        <v>51</v>
      </c>
      <c r="O11" s="34"/>
      <c r="P11" s="38"/>
      <c r="Q11" s="35" t="s">
        <v>52</v>
      </c>
      <c r="R11" s="39" t="n">
        <v>146.97</v>
      </c>
      <c r="S11" s="39"/>
      <c r="T11" s="40"/>
    </row>
    <row r="12" s="33" customFormat="true" ht="25.5" hidden="false" customHeight="false" outlineLevel="1" collapsed="false">
      <c r="B12" s="34" t="n">
        <v>5</v>
      </c>
      <c r="C12" s="35" t="s">
        <v>30</v>
      </c>
      <c r="D12" s="34" t="n">
        <v>202</v>
      </c>
      <c r="E12" s="36" t="n">
        <v>263</v>
      </c>
      <c r="F12" s="35" t="s">
        <v>53</v>
      </c>
      <c r="G12" s="37" t="s">
        <v>44</v>
      </c>
      <c r="H12" s="37" t="s">
        <v>45</v>
      </c>
      <c r="I12" s="35" t="s">
        <v>46</v>
      </c>
      <c r="J12" s="35" t="s">
        <v>54</v>
      </c>
      <c r="K12" s="38" t="s">
        <v>48</v>
      </c>
      <c r="L12" s="38" t="s">
        <v>49</v>
      </c>
      <c r="M12" s="34" t="s">
        <v>50</v>
      </c>
      <c r="N12" s="35" t="s">
        <v>51</v>
      </c>
      <c r="O12" s="34"/>
      <c r="P12" s="38"/>
      <c r="Q12" s="35" t="s">
        <v>52</v>
      </c>
      <c r="R12" s="39" t="n">
        <v>146.97</v>
      </c>
      <c r="S12" s="39"/>
      <c r="T12" s="40"/>
    </row>
    <row r="13" s="33" customFormat="true" ht="25.5" hidden="false" customHeight="false" outlineLevel="1" collapsed="false">
      <c r="B13" s="34" t="n">
        <v>6</v>
      </c>
      <c r="C13" s="35" t="s">
        <v>30</v>
      </c>
      <c r="D13" s="34" t="n">
        <v>202</v>
      </c>
      <c r="E13" s="36" t="n">
        <v>264</v>
      </c>
      <c r="F13" s="35" t="s">
        <v>53</v>
      </c>
      <c r="G13" s="37" t="s">
        <v>44</v>
      </c>
      <c r="H13" s="37" t="s">
        <v>45</v>
      </c>
      <c r="I13" s="35" t="s">
        <v>46</v>
      </c>
      <c r="J13" s="35" t="s">
        <v>54</v>
      </c>
      <c r="K13" s="38" t="s">
        <v>48</v>
      </c>
      <c r="L13" s="38" t="s">
        <v>49</v>
      </c>
      <c r="M13" s="34" t="s">
        <v>50</v>
      </c>
      <c r="N13" s="35" t="s">
        <v>51</v>
      </c>
      <c r="O13" s="34"/>
      <c r="P13" s="38"/>
      <c r="Q13" s="35" t="s">
        <v>52</v>
      </c>
      <c r="R13" s="39" t="n">
        <v>146.85</v>
      </c>
      <c r="S13" s="39"/>
      <c r="T13" s="40"/>
    </row>
    <row r="14" s="33" customFormat="true" ht="25.5" hidden="false" customHeight="false" outlineLevel="1" collapsed="false">
      <c r="B14" s="34" t="n">
        <v>7</v>
      </c>
      <c r="C14" s="35" t="s">
        <v>30</v>
      </c>
      <c r="D14" s="34" t="n">
        <v>202</v>
      </c>
      <c r="E14" s="36" t="n">
        <v>265</v>
      </c>
      <c r="F14" s="35" t="s">
        <v>53</v>
      </c>
      <c r="G14" s="37" t="s">
        <v>44</v>
      </c>
      <c r="H14" s="37" t="s">
        <v>45</v>
      </c>
      <c r="I14" s="35" t="s">
        <v>46</v>
      </c>
      <c r="J14" s="35" t="s">
        <v>54</v>
      </c>
      <c r="K14" s="38" t="s">
        <v>48</v>
      </c>
      <c r="L14" s="38" t="s">
        <v>49</v>
      </c>
      <c r="M14" s="34" t="s">
        <v>50</v>
      </c>
      <c r="N14" s="35" t="s">
        <v>51</v>
      </c>
      <c r="O14" s="34"/>
      <c r="P14" s="38"/>
      <c r="Q14" s="35" t="s">
        <v>52</v>
      </c>
      <c r="R14" s="39" t="n">
        <v>146.85</v>
      </c>
      <c r="S14" s="39"/>
      <c r="T14" s="40"/>
    </row>
    <row r="15" s="33" customFormat="true" ht="25.5" hidden="false" customHeight="false" outlineLevel="1" collapsed="false">
      <c r="B15" s="34" t="n">
        <v>8</v>
      </c>
      <c r="C15" s="35" t="s">
        <v>30</v>
      </c>
      <c r="D15" s="34" t="n">
        <v>202</v>
      </c>
      <c r="E15" s="36" t="n">
        <v>244</v>
      </c>
      <c r="F15" s="35" t="s">
        <v>55</v>
      </c>
      <c r="G15" s="37" t="s">
        <v>56</v>
      </c>
      <c r="H15" s="37" t="s">
        <v>57</v>
      </c>
      <c r="I15" s="35" t="s">
        <v>58</v>
      </c>
      <c r="J15" s="35" t="s">
        <v>59</v>
      </c>
      <c r="K15" s="38" t="s">
        <v>48</v>
      </c>
      <c r="L15" s="38" t="s">
        <v>60</v>
      </c>
      <c r="M15" s="34" t="s">
        <v>50</v>
      </c>
      <c r="N15" s="35"/>
      <c r="O15" s="34"/>
      <c r="P15" s="38"/>
      <c r="Q15" s="35"/>
      <c r="R15" s="34"/>
      <c r="S15" s="39" t="n">
        <v>1276.32</v>
      </c>
      <c r="T15" s="40"/>
    </row>
    <row r="16" s="33" customFormat="true" ht="25.5" hidden="false" customHeight="false" outlineLevel="1" collapsed="false">
      <c r="B16" s="34" t="n">
        <v>9</v>
      </c>
      <c r="C16" s="35" t="s">
        <v>30</v>
      </c>
      <c r="D16" s="34" t="n">
        <v>202</v>
      </c>
      <c r="E16" s="36" t="n">
        <v>241</v>
      </c>
      <c r="F16" s="35" t="s">
        <v>61</v>
      </c>
      <c r="G16" s="37" t="s">
        <v>62</v>
      </c>
      <c r="H16" s="37" t="s">
        <v>45</v>
      </c>
      <c r="I16" s="35" t="s">
        <v>63</v>
      </c>
      <c r="J16" s="35" t="s">
        <v>64</v>
      </c>
      <c r="K16" s="38" t="s">
        <v>65</v>
      </c>
      <c r="L16" s="38" t="s">
        <v>66</v>
      </c>
      <c r="M16" s="37" t="s">
        <v>67</v>
      </c>
      <c r="N16" s="35"/>
      <c r="O16" s="34"/>
      <c r="P16" s="38"/>
      <c r="Q16" s="35"/>
      <c r="R16" s="34" t="n">
        <v>0</v>
      </c>
      <c r="S16" s="39"/>
      <c r="T16" s="40"/>
    </row>
    <row r="17" s="33" customFormat="true" ht="25.5" hidden="false" customHeight="false" outlineLevel="1" collapsed="false">
      <c r="B17" s="34" t="n">
        <v>10</v>
      </c>
      <c r="C17" s="35" t="s">
        <v>30</v>
      </c>
      <c r="D17" s="34" t="n">
        <v>202</v>
      </c>
      <c r="E17" s="36" t="n">
        <v>257</v>
      </c>
      <c r="F17" s="35" t="s">
        <v>68</v>
      </c>
      <c r="G17" s="37" t="s">
        <v>44</v>
      </c>
      <c r="H17" s="37" t="s">
        <v>45</v>
      </c>
      <c r="I17" s="35" t="s">
        <v>63</v>
      </c>
      <c r="J17" s="35" t="s">
        <v>69</v>
      </c>
      <c r="K17" s="38" t="s">
        <v>48</v>
      </c>
      <c r="L17" s="38" t="s">
        <v>70</v>
      </c>
      <c r="M17" s="34" t="s">
        <v>71</v>
      </c>
      <c r="N17" s="35"/>
      <c r="O17" s="34"/>
      <c r="P17" s="38"/>
      <c r="Q17" s="35" t="s">
        <v>52</v>
      </c>
      <c r="R17" s="39" t="n">
        <v>5516.32</v>
      </c>
      <c r="S17" s="39"/>
      <c r="T17" s="40"/>
    </row>
    <row r="18" s="33" customFormat="true" ht="38.25" hidden="false" customHeight="false" outlineLevel="1" collapsed="false">
      <c r="B18" s="34" t="n">
        <v>11</v>
      </c>
      <c r="C18" s="35" t="s">
        <v>30</v>
      </c>
      <c r="D18" s="34" t="n">
        <v>202</v>
      </c>
      <c r="E18" s="36" t="n">
        <v>258</v>
      </c>
      <c r="F18" s="35" t="s">
        <v>72</v>
      </c>
      <c r="G18" s="37" t="s">
        <v>44</v>
      </c>
      <c r="H18" s="37" t="s">
        <v>45</v>
      </c>
      <c r="I18" s="35" t="s">
        <v>63</v>
      </c>
      <c r="J18" s="35" t="s">
        <v>73</v>
      </c>
      <c r="K18" s="38" t="s">
        <v>48</v>
      </c>
      <c r="L18" s="38" t="s">
        <v>74</v>
      </c>
      <c r="M18" s="34" t="s">
        <v>71</v>
      </c>
      <c r="N18" s="35"/>
      <c r="O18" s="34"/>
      <c r="P18" s="38"/>
      <c r="Q18" s="35" t="s">
        <v>75</v>
      </c>
      <c r="R18" s="39" t="n">
        <v>0</v>
      </c>
      <c r="S18" s="39"/>
      <c r="T18" s="40"/>
    </row>
    <row r="19" s="33" customFormat="true" ht="51" hidden="false" customHeight="false" outlineLevel="1" collapsed="false">
      <c r="B19" s="34" t="n">
        <v>12</v>
      </c>
      <c r="C19" s="35" t="s">
        <v>30</v>
      </c>
      <c r="D19" s="34" t="n">
        <v>202</v>
      </c>
      <c r="E19" s="36" t="n">
        <v>275</v>
      </c>
      <c r="F19" s="35" t="s">
        <v>76</v>
      </c>
      <c r="G19" s="37" t="s">
        <v>77</v>
      </c>
      <c r="H19" s="37" t="s">
        <v>45</v>
      </c>
      <c r="I19" s="35" t="s">
        <v>63</v>
      </c>
      <c r="J19" s="35" t="s">
        <v>78</v>
      </c>
      <c r="K19" s="38" t="s">
        <v>79</v>
      </c>
      <c r="L19" s="38" t="s">
        <v>80</v>
      </c>
      <c r="M19" s="34" t="s">
        <v>71</v>
      </c>
      <c r="N19" s="35"/>
      <c r="O19" s="34"/>
      <c r="P19" s="38"/>
      <c r="Q19" s="35"/>
      <c r="R19" s="39" t="n">
        <v>202.58</v>
      </c>
      <c r="S19" s="39"/>
      <c r="T19" s="40"/>
    </row>
    <row r="20" s="33" customFormat="true" ht="51" hidden="false" customHeight="false" outlineLevel="1" collapsed="false">
      <c r="B20" s="34" t="n">
        <v>13</v>
      </c>
      <c r="C20" s="35" t="s">
        <v>30</v>
      </c>
      <c r="D20" s="34" t="n">
        <v>202</v>
      </c>
      <c r="E20" s="36" t="n">
        <v>276</v>
      </c>
      <c r="F20" s="35" t="s">
        <v>81</v>
      </c>
      <c r="G20" s="37" t="s">
        <v>77</v>
      </c>
      <c r="H20" s="37" t="s">
        <v>45</v>
      </c>
      <c r="I20" s="35" t="s">
        <v>63</v>
      </c>
      <c r="J20" s="35" t="s">
        <v>82</v>
      </c>
      <c r="K20" s="38" t="s">
        <v>79</v>
      </c>
      <c r="L20" s="35" t="s">
        <v>83</v>
      </c>
      <c r="M20" s="34" t="s">
        <v>71</v>
      </c>
      <c r="N20" s="35"/>
      <c r="O20" s="34"/>
      <c r="P20" s="38"/>
      <c r="Q20" s="35"/>
      <c r="R20" s="39" t="n">
        <v>80.1399999999999</v>
      </c>
      <c r="S20" s="39"/>
      <c r="T20" s="40"/>
    </row>
    <row r="21" s="33" customFormat="true" ht="38.25" hidden="false" customHeight="false" outlineLevel="1" collapsed="false">
      <c r="B21" s="34" t="n">
        <v>14</v>
      </c>
      <c r="C21" s="35" t="s">
        <v>30</v>
      </c>
      <c r="D21" s="34" t="n">
        <v>203</v>
      </c>
      <c r="E21" s="36" t="n">
        <v>7342</v>
      </c>
      <c r="F21" s="35" t="s">
        <v>84</v>
      </c>
      <c r="G21" s="37" t="s">
        <v>85</v>
      </c>
      <c r="H21" s="37" t="s">
        <v>45</v>
      </c>
      <c r="I21" s="35" t="s">
        <v>46</v>
      </c>
      <c r="J21" s="35" t="s">
        <v>86</v>
      </c>
      <c r="K21" s="38" t="s">
        <v>87</v>
      </c>
      <c r="L21" s="38" t="s">
        <v>88</v>
      </c>
      <c r="M21" s="34" t="s">
        <v>89</v>
      </c>
      <c r="N21" s="35" t="s">
        <v>90</v>
      </c>
      <c r="O21" s="34"/>
      <c r="P21" s="38"/>
      <c r="Q21" s="35"/>
      <c r="R21" s="34" t="n">
        <v>0</v>
      </c>
      <c r="S21" s="34"/>
      <c r="T21" s="40"/>
    </row>
    <row r="22" s="33" customFormat="true" ht="38.25" hidden="false" customHeight="false" outlineLevel="1" collapsed="false">
      <c r="B22" s="34" t="n">
        <v>15</v>
      </c>
      <c r="C22" s="35" t="s">
        <v>30</v>
      </c>
      <c r="D22" s="34" t="n">
        <v>203</v>
      </c>
      <c r="E22" s="36" t="n">
        <v>14316</v>
      </c>
      <c r="F22" s="35" t="s">
        <v>91</v>
      </c>
      <c r="G22" s="34" t="s">
        <v>92</v>
      </c>
      <c r="H22" s="37" t="s">
        <v>45</v>
      </c>
      <c r="I22" s="35" t="s">
        <v>46</v>
      </c>
      <c r="J22" s="35" t="s">
        <v>93</v>
      </c>
      <c r="K22" s="38" t="s">
        <v>94</v>
      </c>
      <c r="L22" s="38" t="s">
        <v>95</v>
      </c>
      <c r="M22" s="34" t="s">
        <v>89</v>
      </c>
      <c r="N22" s="35" t="s">
        <v>96</v>
      </c>
      <c r="O22" s="34"/>
      <c r="P22" s="38"/>
      <c r="Q22" s="35"/>
      <c r="R22" s="34" t="n">
        <v>0</v>
      </c>
      <c r="S22" s="34"/>
      <c r="T22" s="40"/>
    </row>
    <row r="23" s="33" customFormat="true" ht="38.25" hidden="false" customHeight="false" outlineLevel="1" collapsed="false">
      <c r="B23" s="34" t="n">
        <v>16</v>
      </c>
      <c r="C23" s="35" t="s">
        <v>30</v>
      </c>
      <c r="D23" s="34" t="n">
        <v>203</v>
      </c>
      <c r="E23" s="36" t="n">
        <v>14317</v>
      </c>
      <c r="F23" s="35" t="s">
        <v>91</v>
      </c>
      <c r="G23" s="34" t="s">
        <v>92</v>
      </c>
      <c r="H23" s="37" t="s">
        <v>45</v>
      </c>
      <c r="I23" s="35" t="s">
        <v>46</v>
      </c>
      <c r="J23" s="35" t="s">
        <v>93</v>
      </c>
      <c r="K23" s="38" t="s">
        <v>94</v>
      </c>
      <c r="L23" s="38" t="s">
        <v>95</v>
      </c>
      <c r="M23" s="34" t="s">
        <v>89</v>
      </c>
      <c r="N23" s="35" t="s">
        <v>96</v>
      </c>
      <c r="O23" s="34"/>
      <c r="P23" s="38"/>
      <c r="Q23" s="35"/>
      <c r="R23" s="34" t="n">
        <v>0</v>
      </c>
      <c r="S23" s="34"/>
      <c r="T23" s="40"/>
    </row>
    <row r="24" s="33" customFormat="true" ht="38.25" hidden="false" customHeight="false" outlineLevel="1" collapsed="false">
      <c r="B24" s="34" t="n">
        <v>17</v>
      </c>
      <c r="C24" s="35" t="s">
        <v>30</v>
      </c>
      <c r="D24" s="34" t="n">
        <v>203</v>
      </c>
      <c r="E24" s="36" t="n">
        <v>22115</v>
      </c>
      <c r="F24" s="35" t="s">
        <v>97</v>
      </c>
      <c r="G24" s="34" t="s">
        <v>98</v>
      </c>
      <c r="H24" s="37" t="s">
        <v>45</v>
      </c>
      <c r="I24" s="35" t="s">
        <v>46</v>
      </c>
      <c r="J24" s="35" t="s">
        <v>93</v>
      </c>
      <c r="K24" s="38" t="s">
        <v>94</v>
      </c>
      <c r="L24" s="38" t="s">
        <v>95</v>
      </c>
      <c r="M24" s="34" t="s">
        <v>89</v>
      </c>
      <c r="N24" s="35" t="s">
        <v>96</v>
      </c>
      <c r="O24" s="34"/>
      <c r="P24" s="38"/>
      <c r="Q24" s="35"/>
      <c r="R24" s="34" t="n">
        <v>0</v>
      </c>
      <c r="S24" s="34"/>
      <c r="T24" s="40"/>
    </row>
    <row r="25" s="33" customFormat="true" ht="38.25" hidden="false" customHeight="false" outlineLevel="1" collapsed="false">
      <c r="B25" s="34" t="n">
        <v>18</v>
      </c>
      <c r="C25" s="35" t="s">
        <v>30</v>
      </c>
      <c r="D25" s="34" t="n">
        <v>203</v>
      </c>
      <c r="E25" s="36" t="n">
        <v>23082</v>
      </c>
      <c r="F25" s="35" t="s">
        <v>99</v>
      </c>
      <c r="G25" s="34" t="s">
        <v>100</v>
      </c>
      <c r="H25" s="37" t="s">
        <v>45</v>
      </c>
      <c r="I25" s="35" t="s">
        <v>46</v>
      </c>
      <c r="J25" s="35" t="s">
        <v>93</v>
      </c>
      <c r="K25" s="38" t="s">
        <v>94</v>
      </c>
      <c r="L25" s="38" t="s">
        <v>95</v>
      </c>
      <c r="M25" s="34" t="s">
        <v>89</v>
      </c>
      <c r="N25" s="35" t="s">
        <v>101</v>
      </c>
      <c r="O25" s="34"/>
      <c r="P25" s="38"/>
      <c r="Q25" s="35"/>
      <c r="R25" s="34" t="n">
        <v>3084.05</v>
      </c>
      <c r="S25" s="34"/>
      <c r="T25" s="40"/>
    </row>
    <row r="26" s="33" customFormat="true" ht="38.25" hidden="false" customHeight="false" outlineLevel="1" collapsed="false">
      <c r="B26" s="34" t="n">
        <v>19</v>
      </c>
      <c r="C26" s="35" t="s">
        <v>30</v>
      </c>
      <c r="D26" s="34" t="n">
        <v>203</v>
      </c>
      <c r="E26" s="36" t="n">
        <v>23083</v>
      </c>
      <c r="F26" s="35" t="s">
        <v>99</v>
      </c>
      <c r="G26" s="34" t="s">
        <v>100</v>
      </c>
      <c r="H26" s="37" t="s">
        <v>45</v>
      </c>
      <c r="I26" s="35" t="s">
        <v>46</v>
      </c>
      <c r="J26" s="35" t="s">
        <v>93</v>
      </c>
      <c r="K26" s="38" t="s">
        <v>94</v>
      </c>
      <c r="L26" s="38" t="s">
        <v>95</v>
      </c>
      <c r="M26" s="34" t="s">
        <v>89</v>
      </c>
      <c r="N26" s="35" t="s">
        <v>101</v>
      </c>
      <c r="O26" s="34"/>
      <c r="P26" s="38"/>
      <c r="Q26" s="35"/>
      <c r="R26" s="34" t="n">
        <v>3084.05</v>
      </c>
      <c r="S26" s="34"/>
      <c r="T26" s="40"/>
    </row>
    <row r="27" s="33" customFormat="true" ht="38.25" hidden="false" customHeight="false" outlineLevel="1" collapsed="false">
      <c r="B27" s="34" t="n">
        <v>20</v>
      </c>
      <c r="C27" s="35" t="s">
        <v>30</v>
      </c>
      <c r="D27" s="34" t="n">
        <v>203</v>
      </c>
      <c r="E27" s="36" t="n">
        <v>23104</v>
      </c>
      <c r="F27" s="35" t="s">
        <v>102</v>
      </c>
      <c r="G27" s="34" t="s">
        <v>103</v>
      </c>
      <c r="H27" s="37" t="s">
        <v>45</v>
      </c>
      <c r="I27" s="35" t="s">
        <v>46</v>
      </c>
      <c r="J27" s="35" t="s">
        <v>93</v>
      </c>
      <c r="K27" s="38" t="s">
        <v>94</v>
      </c>
      <c r="L27" s="38" t="s">
        <v>95</v>
      </c>
      <c r="M27" s="34" t="s">
        <v>89</v>
      </c>
      <c r="N27" s="35" t="s">
        <v>104</v>
      </c>
      <c r="O27" s="34"/>
      <c r="P27" s="38"/>
      <c r="Q27" s="35"/>
      <c r="R27" s="34" t="n">
        <v>4770.78</v>
      </c>
      <c r="S27" s="34"/>
      <c r="T27" s="40"/>
    </row>
    <row r="28" s="33" customFormat="true" ht="38.25" hidden="false" customHeight="false" outlineLevel="1" collapsed="false">
      <c r="B28" s="34" t="n">
        <v>21</v>
      </c>
      <c r="C28" s="35" t="s">
        <v>30</v>
      </c>
      <c r="D28" s="34" t="n">
        <v>203</v>
      </c>
      <c r="E28" s="36" t="n">
        <v>23105</v>
      </c>
      <c r="F28" s="35" t="s">
        <v>105</v>
      </c>
      <c r="G28" s="34" t="s">
        <v>103</v>
      </c>
      <c r="H28" s="37" t="s">
        <v>45</v>
      </c>
      <c r="I28" s="35" t="s">
        <v>46</v>
      </c>
      <c r="J28" s="35" t="s">
        <v>93</v>
      </c>
      <c r="K28" s="38" t="s">
        <v>94</v>
      </c>
      <c r="L28" s="38" t="s">
        <v>95</v>
      </c>
      <c r="M28" s="34" t="s">
        <v>89</v>
      </c>
      <c r="N28" s="35" t="s">
        <v>106</v>
      </c>
      <c r="O28" s="34"/>
      <c r="P28" s="38"/>
      <c r="Q28" s="35"/>
      <c r="R28" s="34" t="n">
        <v>5214.06</v>
      </c>
      <c r="S28" s="34"/>
      <c r="T28" s="40"/>
    </row>
    <row r="29" s="33" customFormat="true" ht="38.25" hidden="false" customHeight="false" outlineLevel="1" collapsed="false">
      <c r="B29" s="34" t="n">
        <v>22</v>
      </c>
      <c r="C29" s="35" t="s">
        <v>30</v>
      </c>
      <c r="D29" s="34" t="n">
        <v>203</v>
      </c>
      <c r="E29" s="36" t="n">
        <v>23109</v>
      </c>
      <c r="F29" s="35" t="s">
        <v>102</v>
      </c>
      <c r="G29" s="34" t="s">
        <v>103</v>
      </c>
      <c r="H29" s="37" t="s">
        <v>45</v>
      </c>
      <c r="I29" s="35" t="s">
        <v>46</v>
      </c>
      <c r="J29" s="35" t="s">
        <v>93</v>
      </c>
      <c r="K29" s="38" t="s">
        <v>94</v>
      </c>
      <c r="L29" s="38" t="s">
        <v>95</v>
      </c>
      <c r="M29" s="34" t="s">
        <v>89</v>
      </c>
      <c r="N29" s="35" t="s">
        <v>104</v>
      </c>
      <c r="O29" s="34"/>
      <c r="P29" s="38"/>
      <c r="Q29" s="35"/>
      <c r="R29" s="34" t="n">
        <v>7826.34</v>
      </c>
      <c r="S29" s="34"/>
      <c r="T29" s="40"/>
    </row>
    <row r="30" s="33" customFormat="true" ht="25.5" hidden="false" customHeight="false" outlineLevel="1" collapsed="false">
      <c r="B30" s="34" t="n">
        <v>23</v>
      </c>
      <c r="C30" s="35" t="s">
        <v>30</v>
      </c>
      <c r="D30" s="34" t="n">
        <v>203</v>
      </c>
      <c r="E30" s="36" t="n">
        <v>6083</v>
      </c>
      <c r="F30" s="35" t="s">
        <v>107</v>
      </c>
      <c r="G30" s="34" t="s">
        <v>108</v>
      </c>
      <c r="H30" s="37" t="s">
        <v>57</v>
      </c>
      <c r="I30" s="35" t="s">
        <v>58</v>
      </c>
      <c r="J30" s="35" t="s">
        <v>109</v>
      </c>
      <c r="K30" s="38" t="s">
        <v>110</v>
      </c>
      <c r="L30" s="38" t="s">
        <v>111</v>
      </c>
      <c r="M30" s="34" t="s">
        <v>112</v>
      </c>
      <c r="N30" s="35" t="s">
        <v>113</v>
      </c>
      <c r="O30" s="34"/>
      <c r="P30" s="38"/>
      <c r="Q30" s="35"/>
      <c r="R30" s="34"/>
      <c r="S30" s="34" t="n">
        <v>0</v>
      </c>
      <c r="T30" s="40"/>
    </row>
    <row r="31" s="33" customFormat="true" ht="38.25" hidden="false" customHeight="false" outlineLevel="1" collapsed="false">
      <c r="B31" s="34" t="n">
        <v>24</v>
      </c>
      <c r="C31" s="35" t="s">
        <v>30</v>
      </c>
      <c r="D31" s="34" t="n">
        <v>203</v>
      </c>
      <c r="E31" s="36" t="n">
        <v>22708</v>
      </c>
      <c r="F31" s="35" t="s">
        <v>114</v>
      </c>
      <c r="G31" s="34" t="s">
        <v>115</v>
      </c>
      <c r="H31" s="37" t="s">
        <v>57</v>
      </c>
      <c r="I31" s="35" t="s">
        <v>58</v>
      </c>
      <c r="J31" s="35" t="s">
        <v>116</v>
      </c>
      <c r="K31" s="38" t="s">
        <v>117</v>
      </c>
      <c r="L31" s="38" t="s">
        <v>111</v>
      </c>
      <c r="M31" s="34" t="s">
        <v>118</v>
      </c>
      <c r="N31" s="38" t="s">
        <v>119</v>
      </c>
      <c r="O31" s="34"/>
      <c r="P31" s="38"/>
      <c r="Q31" s="35"/>
      <c r="R31" s="34"/>
      <c r="S31" s="34" t="n">
        <v>480.18</v>
      </c>
      <c r="T31" s="40"/>
    </row>
    <row r="32" s="33" customFormat="true" ht="25.5" hidden="false" customHeight="false" outlineLevel="1" collapsed="false">
      <c r="B32" s="34" t="n">
        <v>25</v>
      </c>
      <c r="C32" s="35" t="s">
        <v>30</v>
      </c>
      <c r="D32" s="34" t="n">
        <v>203</v>
      </c>
      <c r="E32" s="36" t="n">
        <v>23081</v>
      </c>
      <c r="F32" s="35" t="s">
        <v>120</v>
      </c>
      <c r="G32" s="34" t="s">
        <v>121</v>
      </c>
      <c r="H32" s="37" t="s">
        <v>57</v>
      </c>
      <c r="I32" s="35" t="s">
        <v>58</v>
      </c>
      <c r="J32" s="35" t="s">
        <v>122</v>
      </c>
      <c r="K32" s="38" t="s">
        <v>123</v>
      </c>
      <c r="L32" s="38" t="s">
        <v>124</v>
      </c>
      <c r="M32" s="34" t="s">
        <v>112</v>
      </c>
      <c r="N32" s="35" t="s">
        <v>125</v>
      </c>
      <c r="O32" s="34"/>
      <c r="P32" s="38"/>
      <c r="Q32" s="35"/>
      <c r="R32" s="34"/>
      <c r="S32" s="34" t="n">
        <v>4849.07</v>
      </c>
      <c r="T32" s="40"/>
    </row>
    <row r="33" s="33" customFormat="true" ht="51" hidden="false" customHeight="false" outlineLevel="1" collapsed="false">
      <c r="B33" s="34" t="n">
        <v>26</v>
      </c>
      <c r="C33" s="35" t="s">
        <v>30</v>
      </c>
      <c r="D33" s="34" t="n">
        <v>203</v>
      </c>
      <c r="E33" s="36" t="n">
        <v>7198</v>
      </c>
      <c r="F33" s="35" t="s">
        <v>126</v>
      </c>
      <c r="G33" s="37" t="s">
        <v>44</v>
      </c>
      <c r="H33" s="37" t="s">
        <v>45</v>
      </c>
      <c r="I33" s="35" t="s">
        <v>63</v>
      </c>
      <c r="J33" s="35" t="s">
        <v>127</v>
      </c>
      <c r="K33" s="38" t="s">
        <v>128</v>
      </c>
      <c r="L33" s="38" t="s">
        <v>129</v>
      </c>
      <c r="M33" s="34" t="s">
        <v>130</v>
      </c>
      <c r="N33" s="35"/>
      <c r="O33" s="34"/>
      <c r="P33" s="38"/>
      <c r="Q33" s="35"/>
      <c r="R33" s="34" t="n">
        <v>0</v>
      </c>
      <c r="S33" s="34"/>
      <c r="T33" s="40"/>
    </row>
    <row r="34" s="33" customFormat="true" ht="51" hidden="false" customHeight="false" outlineLevel="1" collapsed="false">
      <c r="B34" s="34" t="n">
        <v>27</v>
      </c>
      <c r="C34" s="35" t="s">
        <v>30</v>
      </c>
      <c r="D34" s="34" t="n">
        <v>203</v>
      </c>
      <c r="E34" s="36" t="n">
        <v>7206</v>
      </c>
      <c r="F34" s="35" t="s">
        <v>131</v>
      </c>
      <c r="G34" s="37" t="s">
        <v>44</v>
      </c>
      <c r="H34" s="37" t="s">
        <v>45</v>
      </c>
      <c r="I34" s="35" t="s">
        <v>63</v>
      </c>
      <c r="J34" s="35" t="s">
        <v>132</v>
      </c>
      <c r="K34" s="38" t="s">
        <v>128</v>
      </c>
      <c r="L34" s="38" t="s">
        <v>133</v>
      </c>
      <c r="M34" s="34" t="s">
        <v>130</v>
      </c>
      <c r="N34" s="35"/>
      <c r="O34" s="34"/>
      <c r="P34" s="38"/>
      <c r="Q34" s="35"/>
      <c r="R34" s="34" t="n">
        <v>0</v>
      </c>
      <c r="S34" s="34"/>
      <c r="T34" s="40"/>
    </row>
    <row r="35" s="33" customFormat="true" ht="51" hidden="false" customHeight="false" outlineLevel="1" collapsed="false">
      <c r="B35" s="34" t="n">
        <v>28</v>
      </c>
      <c r="C35" s="35" t="s">
        <v>30</v>
      </c>
      <c r="D35" s="34" t="n">
        <v>203</v>
      </c>
      <c r="E35" s="36" t="n">
        <v>7207</v>
      </c>
      <c r="F35" s="35" t="s">
        <v>131</v>
      </c>
      <c r="G35" s="37" t="s">
        <v>44</v>
      </c>
      <c r="H35" s="37" t="s">
        <v>45</v>
      </c>
      <c r="I35" s="35" t="s">
        <v>63</v>
      </c>
      <c r="J35" s="35" t="s">
        <v>132</v>
      </c>
      <c r="K35" s="38" t="s">
        <v>128</v>
      </c>
      <c r="L35" s="38" t="s">
        <v>133</v>
      </c>
      <c r="M35" s="34" t="s">
        <v>130</v>
      </c>
      <c r="N35" s="35"/>
      <c r="O35" s="34"/>
      <c r="P35" s="38"/>
      <c r="Q35" s="35"/>
      <c r="R35" s="34" t="n">
        <v>0</v>
      </c>
      <c r="S35" s="34"/>
      <c r="T35" s="40"/>
    </row>
    <row r="36" s="33" customFormat="true" ht="51" hidden="false" customHeight="false" outlineLevel="1" collapsed="false">
      <c r="B36" s="34" t="n">
        <v>29</v>
      </c>
      <c r="C36" s="35" t="s">
        <v>30</v>
      </c>
      <c r="D36" s="34" t="n">
        <v>203</v>
      </c>
      <c r="E36" s="36" t="n">
        <v>7208</v>
      </c>
      <c r="F36" s="35" t="s">
        <v>134</v>
      </c>
      <c r="G36" s="37" t="s">
        <v>44</v>
      </c>
      <c r="H36" s="37" t="s">
        <v>45</v>
      </c>
      <c r="I36" s="35" t="s">
        <v>63</v>
      </c>
      <c r="J36" s="35" t="s">
        <v>132</v>
      </c>
      <c r="K36" s="38" t="s">
        <v>128</v>
      </c>
      <c r="L36" s="38" t="s">
        <v>133</v>
      </c>
      <c r="M36" s="34" t="s">
        <v>130</v>
      </c>
      <c r="N36" s="35"/>
      <c r="O36" s="34"/>
      <c r="P36" s="38"/>
      <c r="Q36" s="35"/>
      <c r="R36" s="34" t="n">
        <v>0</v>
      </c>
      <c r="S36" s="34"/>
      <c r="T36" s="40"/>
    </row>
    <row r="37" s="33" customFormat="true" ht="38.25" hidden="false" customHeight="false" outlineLevel="1" collapsed="false">
      <c r="B37" s="34" t="n">
        <v>30</v>
      </c>
      <c r="C37" s="35" t="s">
        <v>30</v>
      </c>
      <c r="D37" s="34" t="n">
        <v>203</v>
      </c>
      <c r="E37" s="36" t="n">
        <v>7334</v>
      </c>
      <c r="F37" s="35" t="s">
        <v>135</v>
      </c>
      <c r="G37" s="37" t="s">
        <v>136</v>
      </c>
      <c r="H37" s="37" t="s">
        <v>45</v>
      </c>
      <c r="I37" s="35" t="s">
        <v>63</v>
      </c>
      <c r="J37" s="35" t="s">
        <v>137</v>
      </c>
      <c r="K37" s="38" t="s">
        <v>87</v>
      </c>
      <c r="L37" s="38" t="s">
        <v>138</v>
      </c>
      <c r="M37" s="34" t="s">
        <v>112</v>
      </c>
      <c r="N37" s="35" t="s">
        <v>139</v>
      </c>
      <c r="O37" s="34"/>
      <c r="P37" s="38"/>
      <c r="Q37" s="35"/>
      <c r="R37" s="34" t="n">
        <v>3213.8</v>
      </c>
      <c r="S37" s="34"/>
      <c r="T37" s="40"/>
    </row>
    <row r="38" s="33" customFormat="true" ht="38.25" hidden="false" customHeight="false" outlineLevel="1" collapsed="false">
      <c r="B38" s="34" t="n">
        <v>31</v>
      </c>
      <c r="C38" s="35" t="s">
        <v>30</v>
      </c>
      <c r="D38" s="34" t="n">
        <v>203</v>
      </c>
      <c r="E38" s="36" t="n">
        <v>7335</v>
      </c>
      <c r="F38" s="35" t="s">
        <v>135</v>
      </c>
      <c r="G38" s="37" t="s">
        <v>136</v>
      </c>
      <c r="H38" s="37" t="s">
        <v>45</v>
      </c>
      <c r="I38" s="35" t="s">
        <v>63</v>
      </c>
      <c r="J38" s="35" t="s">
        <v>137</v>
      </c>
      <c r="K38" s="38" t="s">
        <v>87</v>
      </c>
      <c r="L38" s="38" t="s">
        <v>138</v>
      </c>
      <c r="M38" s="34" t="s">
        <v>112</v>
      </c>
      <c r="N38" s="35" t="s">
        <v>139</v>
      </c>
      <c r="O38" s="34"/>
      <c r="P38" s="38"/>
      <c r="Q38" s="35"/>
      <c r="R38" s="34" t="n">
        <v>0</v>
      </c>
      <c r="S38" s="34"/>
      <c r="T38" s="40"/>
    </row>
    <row r="39" s="33" customFormat="true" ht="38.25" hidden="false" customHeight="false" outlineLevel="1" collapsed="false">
      <c r="B39" s="34" t="n">
        <v>32</v>
      </c>
      <c r="C39" s="35" t="s">
        <v>30</v>
      </c>
      <c r="D39" s="34" t="n">
        <v>203</v>
      </c>
      <c r="E39" s="36" t="n">
        <v>22656</v>
      </c>
      <c r="F39" s="35" t="s">
        <v>140</v>
      </c>
      <c r="G39" s="34" t="s">
        <v>141</v>
      </c>
      <c r="H39" s="37" t="s">
        <v>45</v>
      </c>
      <c r="I39" s="35" t="s">
        <v>63</v>
      </c>
      <c r="J39" s="35" t="s">
        <v>142</v>
      </c>
      <c r="K39" s="38" t="s">
        <v>110</v>
      </c>
      <c r="L39" s="38" t="s">
        <v>143</v>
      </c>
      <c r="M39" s="34" t="s">
        <v>89</v>
      </c>
      <c r="N39" s="35"/>
      <c r="O39" s="34"/>
      <c r="P39" s="35" t="s">
        <v>144</v>
      </c>
      <c r="Q39" s="35"/>
      <c r="R39" s="34" t="n">
        <v>462.94</v>
      </c>
      <c r="S39" s="34"/>
      <c r="T39" s="40"/>
    </row>
    <row r="40" s="33" customFormat="true" ht="38.25" hidden="false" customHeight="false" outlineLevel="1" collapsed="false">
      <c r="B40" s="34" t="n">
        <v>33</v>
      </c>
      <c r="C40" s="35" t="s">
        <v>30</v>
      </c>
      <c r="D40" s="34" t="n">
        <v>203</v>
      </c>
      <c r="E40" s="36" t="n">
        <v>22657</v>
      </c>
      <c r="F40" s="35" t="s">
        <v>145</v>
      </c>
      <c r="G40" s="34" t="s">
        <v>146</v>
      </c>
      <c r="H40" s="37" t="s">
        <v>45</v>
      </c>
      <c r="I40" s="35" t="s">
        <v>63</v>
      </c>
      <c r="J40" s="35" t="s">
        <v>147</v>
      </c>
      <c r="K40" s="38" t="s">
        <v>110</v>
      </c>
      <c r="L40" s="38" t="s">
        <v>148</v>
      </c>
      <c r="M40" s="34" t="s">
        <v>89</v>
      </c>
      <c r="N40" s="35"/>
      <c r="O40" s="34"/>
      <c r="P40" s="35" t="s">
        <v>144</v>
      </c>
      <c r="Q40" s="35"/>
      <c r="R40" s="34" t="n">
        <v>462.94</v>
      </c>
      <c r="S40" s="34"/>
      <c r="T40" s="40"/>
    </row>
    <row r="41" s="33" customFormat="true" ht="38.25" hidden="false" customHeight="false" outlineLevel="1" collapsed="false">
      <c r="B41" s="34" t="n">
        <v>34</v>
      </c>
      <c r="C41" s="35" t="s">
        <v>30</v>
      </c>
      <c r="D41" s="34" t="n">
        <v>203</v>
      </c>
      <c r="E41" s="36" t="n">
        <v>22658</v>
      </c>
      <c r="F41" s="35" t="s">
        <v>149</v>
      </c>
      <c r="G41" s="34" t="s">
        <v>146</v>
      </c>
      <c r="H41" s="37" t="s">
        <v>45</v>
      </c>
      <c r="I41" s="35" t="s">
        <v>63</v>
      </c>
      <c r="J41" s="35" t="s">
        <v>150</v>
      </c>
      <c r="K41" s="38" t="s">
        <v>110</v>
      </c>
      <c r="L41" s="38" t="s">
        <v>151</v>
      </c>
      <c r="M41" s="34" t="s">
        <v>89</v>
      </c>
      <c r="N41" s="35"/>
      <c r="O41" s="34"/>
      <c r="P41" s="35" t="s">
        <v>144</v>
      </c>
      <c r="Q41" s="35"/>
      <c r="R41" s="34" t="n">
        <v>462.94</v>
      </c>
      <c r="S41" s="34"/>
      <c r="T41" s="40"/>
    </row>
    <row r="42" s="33" customFormat="true" ht="38.25" hidden="false" customHeight="false" outlineLevel="1" collapsed="false">
      <c r="B42" s="34" t="n">
        <v>35</v>
      </c>
      <c r="C42" s="35" t="s">
        <v>30</v>
      </c>
      <c r="D42" s="34" t="n">
        <v>203</v>
      </c>
      <c r="E42" s="36" t="n">
        <v>22659</v>
      </c>
      <c r="F42" s="35" t="s">
        <v>152</v>
      </c>
      <c r="G42" s="34" t="s">
        <v>146</v>
      </c>
      <c r="H42" s="37" t="s">
        <v>45</v>
      </c>
      <c r="I42" s="35" t="s">
        <v>63</v>
      </c>
      <c r="J42" s="35" t="s">
        <v>153</v>
      </c>
      <c r="K42" s="38" t="s">
        <v>110</v>
      </c>
      <c r="L42" s="38" t="s">
        <v>154</v>
      </c>
      <c r="M42" s="34" t="s">
        <v>89</v>
      </c>
      <c r="N42" s="35"/>
      <c r="O42" s="34"/>
      <c r="P42" s="35" t="s">
        <v>144</v>
      </c>
      <c r="Q42" s="35"/>
      <c r="R42" s="34" t="n">
        <v>554.86</v>
      </c>
      <c r="S42" s="34"/>
      <c r="T42" s="40"/>
    </row>
    <row r="43" s="33" customFormat="true" ht="38.25" hidden="false" customHeight="false" outlineLevel="1" collapsed="false">
      <c r="B43" s="34" t="n">
        <v>36</v>
      </c>
      <c r="C43" s="35" t="s">
        <v>30</v>
      </c>
      <c r="D43" s="34" t="n">
        <v>203</v>
      </c>
      <c r="E43" s="36" t="n">
        <v>22660</v>
      </c>
      <c r="F43" s="35" t="s">
        <v>155</v>
      </c>
      <c r="G43" s="34" t="s">
        <v>146</v>
      </c>
      <c r="H43" s="37" t="s">
        <v>45</v>
      </c>
      <c r="I43" s="35" t="s">
        <v>63</v>
      </c>
      <c r="J43" s="35" t="s">
        <v>156</v>
      </c>
      <c r="K43" s="38" t="s">
        <v>110</v>
      </c>
      <c r="L43" s="38" t="s">
        <v>157</v>
      </c>
      <c r="M43" s="34" t="s">
        <v>89</v>
      </c>
      <c r="N43" s="35"/>
      <c r="O43" s="34"/>
      <c r="P43" s="35" t="s">
        <v>144</v>
      </c>
      <c r="Q43" s="35"/>
      <c r="R43" s="34" t="n">
        <v>554.86</v>
      </c>
      <c r="S43" s="34"/>
      <c r="T43" s="40"/>
    </row>
    <row r="44" s="33" customFormat="true" ht="38.25" hidden="false" customHeight="false" outlineLevel="1" collapsed="false">
      <c r="B44" s="34" t="n">
        <v>37</v>
      </c>
      <c r="C44" s="35" t="s">
        <v>30</v>
      </c>
      <c r="D44" s="34" t="n">
        <v>203</v>
      </c>
      <c r="E44" s="36" t="n">
        <v>22661</v>
      </c>
      <c r="F44" s="35" t="s">
        <v>158</v>
      </c>
      <c r="G44" s="34" t="s">
        <v>146</v>
      </c>
      <c r="H44" s="37" t="s">
        <v>45</v>
      </c>
      <c r="I44" s="35" t="s">
        <v>63</v>
      </c>
      <c r="J44" s="35" t="s">
        <v>159</v>
      </c>
      <c r="K44" s="38" t="s">
        <v>110</v>
      </c>
      <c r="L44" s="38" t="s">
        <v>160</v>
      </c>
      <c r="M44" s="34" t="s">
        <v>89</v>
      </c>
      <c r="N44" s="35"/>
      <c r="O44" s="34"/>
      <c r="P44" s="35" t="s">
        <v>144</v>
      </c>
      <c r="Q44" s="35"/>
      <c r="R44" s="34" t="n">
        <v>554.86</v>
      </c>
      <c r="S44" s="34"/>
      <c r="T44" s="40"/>
    </row>
    <row r="45" s="33" customFormat="true" ht="38.25" hidden="false" customHeight="false" outlineLevel="1" collapsed="false">
      <c r="B45" s="34" t="n">
        <v>38</v>
      </c>
      <c r="C45" s="35" t="s">
        <v>30</v>
      </c>
      <c r="D45" s="34" t="n">
        <v>203</v>
      </c>
      <c r="E45" s="36" t="n">
        <v>22662</v>
      </c>
      <c r="F45" s="35" t="s">
        <v>161</v>
      </c>
      <c r="G45" s="34" t="s">
        <v>146</v>
      </c>
      <c r="H45" s="37" t="s">
        <v>45</v>
      </c>
      <c r="I45" s="35" t="s">
        <v>63</v>
      </c>
      <c r="J45" s="35" t="s">
        <v>162</v>
      </c>
      <c r="K45" s="38" t="s">
        <v>110</v>
      </c>
      <c r="L45" s="38" t="s">
        <v>163</v>
      </c>
      <c r="M45" s="34" t="s">
        <v>89</v>
      </c>
      <c r="N45" s="35"/>
      <c r="O45" s="34"/>
      <c r="P45" s="35" t="s">
        <v>144</v>
      </c>
      <c r="Q45" s="35"/>
      <c r="R45" s="34" t="n">
        <v>405.27</v>
      </c>
      <c r="S45" s="34"/>
      <c r="T45" s="40"/>
    </row>
    <row r="46" s="33" customFormat="true" ht="38.25" hidden="false" customHeight="false" outlineLevel="1" collapsed="false">
      <c r="B46" s="34" t="n">
        <v>39</v>
      </c>
      <c r="C46" s="35" t="s">
        <v>30</v>
      </c>
      <c r="D46" s="34" t="n">
        <v>203</v>
      </c>
      <c r="E46" s="36" t="n">
        <v>22687</v>
      </c>
      <c r="F46" s="35" t="s">
        <v>164</v>
      </c>
      <c r="G46" s="34" t="s">
        <v>165</v>
      </c>
      <c r="H46" s="37" t="s">
        <v>45</v>
      </c>
      <c r="I46" s="35" t="s">
        <v>63</v>
      </c>
      <c r="J46" s="35" t="s">
        <v>166</v>
      </c>
      <c r="K46" s="38" t="s">
        <v>110</v>
      </c>
      <c r="L46" s="38" t="s">
        <v>167</v>
      </c>
      <c r="M46" s="34" t="s">
        <v>89</v>
      </c>
      <c r="N46" s="35"/>
      <c r="O46" s="34"/>
      <c r="P46" s="35" t="s">
        <v>144</v>
      </c>
      <c r="Q46" s="35"/>
      <c r="R46" s="34" t="n">
        <v>1770.1</v>
      </c>
      <c r="S46" s="34"/>
      <c r="T46" s="40"/>
    </row>
    <row r="47" s="33" customFormat="true" ht="38.25" hidden="false" customHeight="false" outlineLevel="1" collapsed="false">
      <c r="B47" s="34" t="n">
        <v>40</v>
      </c>
      <c r="C47" s="35" t="s">
        <v>30</v>
      </c>
      <c r="D47" s="34" t="n">
        <v>203</v>
      </c>
      <c r="E47" s="36" t="n">
        <v>23142</v>
      </c>
      <c r="F47" s="35" t="s">
        <v>168</v>
      </c>
      <c r="G47" s="34" t="s">
        <v>169</v>
      </c>
      <c r="H47" s="37" t="s">
        <v>45</v>
      </c>
      <c r="I47" s="35" t="s">
        <v>63</v>
      </c>
      <c r="J47" s="35" t="s">
        <v>166</v>
      </c>
      <c r="K47" s="38" t="s">
        <v>110</v>
      </c>
      <c r="L47" s="38" t="s">
        <v>167</v>
      </c>
      <c r="M47" s="34" t="s">
        <v>89</v>
      </c>
      <c r="N47" s="35"/>
      <c r="O47" s="34"/>
      <c r="P47" s="35" t="s">
        <v>144</v>
      </c>
      <c r="Q47" s="35"/>
      <c r="R47" s="34" t="n">
        <v>70126.54</v>
      </c>
      <c r="S47" s="34"/>
      <c r="T47" s="40"/>
    </row>
    <row r="48" s="33" customFormat="true" ht="38.25" hidden="false" customHeight="false" outlineLevel="1" collapsed="false">
      <c r="B48" s="34" t="n">
        <v>41</v>
      </c>
      <c r="C48" s="35" t="s">
        <v>30</v>
      </c>
      <c r="D48" s="34" t="n">
        <v>203</v>
      </c>
      <c r="E48" s="36" t="n">
        <v>23209</v>
      </c>
      <c r="F48" s="35" t="s">
        <v>164</v>
      </c>
      <c r="G48" s="34" t="s">
        <v>170</v>
      </c>
      <c r="H48" s="37" t="s">
        <v>45</v>
      </c>
      <c r="I48" s="35" t="s">
        <v>63</v>
      </c>
      <c r="J48" s="35" t="s">
        <v>166</v>
      </c>
      <c r="K48" s="38" t="s">
        <v>110</v>
      </c>
      <c r="L48" s="38" t="s">
        <v>167</v>
      </c>
      <c r="M48" s="34" t="s">
        <v>89</v>
      </c>
      <c r="N48" s="35"/>
      <c r="O48" s="34"/>
      <c r="P48" s="35" t="s">
        <v>144</v>
      </c>
      <c r="Q48" s="35"/>
      <c r="R48" s="34" t="n">
        <v>25685.32</v>
      </c>
      <c r="S48" s="34"/>
      <c r="T48" s="40"/>
    </row>
    <row r="49" s="33" customFormat="true" ht="38.25" hidden="false" customHeight="false" outlineLevel="1" collapsed="false">
      <c r="B49" s="34" t="n">
        <v>42</v>
      </c>
      <c r="C49" s="35" t="s">
        <v>30</v>
      </c>
      <c r="D49" s="34" t="n">
        <v>203</v>
      </c>
      <c r="E49" s="36" t="n">
        <v>23218</v>
      </c>
      <c r="F49" s="35" t="s">
        <v>164</v>
      </c>
      <c r="G49" s="34" t="s">
        <v>170</v>
      </c>
      <c r="H49" s="37" t="s">
        <v>45</v>
      </c>
      <c r="I49" s="35" t="s">
        <v>63</v>
      </c>
      <c r="J49" s="35" t="s">
        <v>166</v>
      </c>
      <c r="K49" s="38" t="s">
        <v>110</v>
      </c>
      <c r="L49" s="38" t="s">
        <v>167</v>
      </c>
      <c r="M49" s="34" t="s">
        <v>89</v>
      </c>
      <c r="N49" s="35"/>
      <c r="O49" s="34"/>
      <c r="P49" s="35" t="s">
        <v>144</v>
      </c>
      <c r="Q49" s="35"/>
      <c r="R49" s="34" t="n">
        <v>15705.78</v>
      </c>
      <c r="S49" s="34"/>
      <c r="T49" s="40"/>
    </row>
    <row r="50" s="33" customFormat="true" ht="38.25" hidden="false" customHeight="false" outlineLevel="1" collapsed="false">
      <c r="B50" s="34" t="n">
        <v>43</v>
      </c>
      <c r="C50" s="35" t="s">
        <v>30</v>
      </c>
      <c r="D50" s="34" t="n">
        <v>203</v>
      </c>
      <c r="E50" s="36" t="n">
        <v>9510</v>
      </c>
      <c r="F50" s="35" t="s">
        <v>171</v>
      </c>
      <c r="G50" s="34" t="s">
        <v>172</v>
      </c>
      <c r="H50" s="37" t="s">
        <v>45</v>
      </c>
      <c r="I50" s="35" t="s">
        <v>63</v>
      </c>
      <c r="J50" s="35" t="s">
        <v>173</v>
      </c>
      <c r="K50" s="38" t="s">
        <v>174</v>
      </c>
      <c r="L50" s="38" t="s">
        <v>175</v>
      </c>
      <c r="M50" s="34" t="s">
        <v>89</v>
      </c>
      <c r="N50" s="35"/>
      <c r="O50" s="34"/>
      <c r="P50" s="38"/>
      <c r="Q50" s="35"/>
      <c r="R50" s="34" t="n">
        <v>6234.75</v>
      </c>
      <c r="S50" s="34"/>
      <c r="T50" s="40"/>
    </row>
    <row r="51" s="33" customFormat="true" ht="25.5" hidden="false" customHeight="false" outlineLevel="1" collapsed="false">
      <c r="B51" s="34" t="n">
        <v>44</v>
      </c>
      <c r="C51" s="35" t="s">
        <v>30</v>
      </c>
      <c r="D51" s="34" t="n">
        <v>203</v>
      </c>
      <c r="E51" s="36" t="n">
        <v>23163</v>
      </c>
      <c r="F51" s="35" t="s">
        <v>176</v>
      </c>
      <c r="G51" s="34" t="s">
        <v>169</v>
      </c>
      <c r="H51" s="37" t="s">
        <v>177</v>
      </c>
      <c r="I51" s="35" t="s">
        <v>178</v>
      </c>
      <c r="J51" s="35" t="s">
        <v>179</v>
      </c>
      <c r="K51" s="38" t="s">
        <v>110</v>
      </c>
      <c r="L51" s="38" t="s">
        <v>180</v>
      </c>
      <c r="M51" s="34" t="s">
        <v>181</v>
      </c>
      <c r="N51" s="35" t="s">
        <v>182</v>
      </c>
      <c r="O51" s="34"/>
      <c r="P51" s="38"/>
      <c r="Q51" s="35"/>
      <c r="R51" s="34"/>
      <c r="S51" s="34" t="n">
        <v>4667.26</v>
      </c>
      <c r="T51" s="40"/>
    </row>
    <row r="52" s="33" customFormat="true" ht="25.5" hidden="false" customHeight="false" outlineLevel="1" collapsed="false">
      <c r="B52" s="34" t="n">
        <v>45</v>
      </c>
      <c r="C52" s="35" t="s">
        <v>30</v>
      </c>
      <c r="D52" s="34" t="n">
        <v>203</v>
      </c>
      <c r="E52" s="36" t="n">
        <v>23281</v>
      </c>
      <c r="F52" s="35" t="s">
        <v>183</v>
      </c>
      <c r="G52" s="34" t="s">
        <v>184</v>
      </c>
      <c r="H52" s="37" t="s">
        <v>177</v>
      </c>
      <c r="I52" s="35" t="s">
        <v>178</v>
      </c>
      <c r="J52" s="35" t="s">
        <v>185</v>
      </c>
      <c r="K52" s="38" t="s">
        <v>110</v>
      </c>
      <c r="L52" s="38" t="s">
        <v>186</v>
      </c>
      <c r="M52" s="34" t="s">
        <v>181</v>
      </c>
      <c r="N52" s="35" t="s">
        <v>187</v>
      </c>
      <c r="O52" s="34"/>
      <c r="P52" s="38"/>
      <c r="Q52" s="35"/>
      <c r="R52" s="34"/>
      <c r="S52" s="34" t="n">
        <v>2582.52</v>
      </c>
      <c r="T52" s="40"/>
    </row>
    <row r="53" s="33" customFormat="true" ht="38.25" hidden="false" customHeight="false" outlineLevel="1" collapsed="false">
      <c r="B53" s="34" t="n">
        <v>46</v>
      </c>
      <c r="C53" s="35" t="s">
        <v>30</v>
      </c>
      <c r="D53" s="34" t="n">
        <v>203</v>
      </c>
      <c r="E53" s="34" t="n">
        <v>23334</v>
      </c>
      <c r="F53" s="34" t="s">
        <v>188</v>
      </c>
      <c r="G53" s="35" t="s">
        <v>189</v>
      </c>
      <c r="H53" s="34" t="n">
        <v>1356</v>
      </c>
      <c r="I53" s="34" t="s">
        <v>190</v>
      </c>
      <c r="J53" s="35" t="s">
        <v>116</v>
      </c>
      <c r="K53" s="38" t="s">
        <v>110</v>
      </c>
      <c r="L53" s="38" t="s">
        <v>111</v>
      </c>
      <c r="M53" s="34" t="s">
        <v>118</v>
      </c>
      <c r="N53" s="35"/>
      <c r="O53" s="35"/>
      <c r="P53" s="35"/>
      <c r="Q53" s="35"/>
      <c r="R53" s="35"/>
      <c r="S53" s="34" t="n">
        <v>690.87</v>
      </c>
      <c r="T53" s="40"/>
    </row>
    <row r="54" s="33" customFormat="true" ht="12.75" hidden="false" customHeight="false" outlineLevel="1" collapsed="false">
      <c r="B54" s="34" t="n">
        <v>47</v>
      </c>
      <c r="C54" s="35" t="s">
        <v>30</v>
      </c>
      <c r="D54" s="34" t="n">
        <v>203</v>
      </c>
      <c r="E54" s="34" t="n">
        <v>22572</v>
      </c>
      <c r="F54" s="34" t="s">
        <v>191</v>
      </c>
      <c r="G54" s="35" t="s">
        <v>192</v>
      </c>
      <c r="H54" s="34" t="n">
        <v>1357</v>
      </c>
      <c r="I54" s="34" t="s">
        <v>193</v>
      </c>
      <c r="J54" s="35" t="s">
        <v>194</v>
      </c>
      <c r="K54" s="38" t="s">
        <v>110</v>
      </c>
      <c r="L54" s="38" t="s">
        <v>195</v>
      </c>
      <c r="M54" s="34"/>
      <c r="N54" s="35"/>
      <c r="O54" s="35"/>
      <c r="P54" s="35"/>
      <c r="Q54" s="35"/>
      <c r="R54" s="35" t="s">
        <v>196</v>
      </c>
      <c r="S54" s="34"/>
      <c r="T54" s="40"/>
    </row>
    <row r="55" s="33" customFormat="true" ht="38.25" hidden="false" customHeight="false" outlineLevel="1" collapsed="false">
      <c r="B55" s="34" t="n">
        <v>48</v>
      </c>
      <c r="C55" s="35" t="s">
        <v>30</v>
      </c>
      <c r="D55" s="34" t="n">
        <v>203</v>
      </c>
      <c r="E55" s="34" t="n">
        <v>23294</v>
      </c>
      <c r="F55" s="34" t="s">
        <v>188</v>
      </c>
      <c r="G55" s="35" t="s">
        <v>197</v>
      </c>
      <c r="H55" s="34" t="n">
        <v>1357</v>
      </c>
      <c r="I55" s="34" t="s">
        <v>193</v>
      </c>
      <c r="J55" s="35" t="s">
        <v>198</v>
      </c>
      <c r="K55" s="38" t="s">
        <v>110</v>
      </c>
      <c r="L55" s="38" t="s">
        <v>195</v>
      </c>
      <c r="M55" s="34" t="s">
        <v>118</v>
      </c>
      <c r="N55" s="35"/>
      <c r="O55" s="35"/>
      <c r="P55" s="35"/>
      <c r="Q55" s="35"/>
      <c r="R55" s="34" t="n">
        <v>626.05</v>
      </c>
      <c r="S55" s="34"/>
      <c r="T55" s="40"/>
    </row>
    <row r="56" s="33" customFormat="true" ht="12.75" hidden="false" customHeight="false" outlineLevel="1" collapsed="false">
      <c r="B56" s="34" t="n">
        <v>49</v>
      </c>
      <c r="C56" s="35" t="s">
        <v>30</v>
      </c>
      <c r="D56" s="34" t="n">
        <v>203</v>
      </c>
      <c r="E56" s="34" t="n">
        <v>29955</v>
      </c>
      <c r="F56" s="34" t="s">
        <v>199</v>
      </c>
      <c r="G56" s="35" t="s">
        <v>200</v>
      </c>
      <c r="H56" s="34" t="n">
        <v>1357</v>
      </c>
      <c r="I56" s="34" t="s">
        <v>193</v>
      </c>
      <c r="J56" s="35" t="s">
        <v>194</v>
      </c>
      <c r="K56" s="38" t="s">
        <v>110</v>
      </c>
      <c r="L56" s="38" t="s">
        <v>195</v>
      </c>
      <c r="M56" s="34"/>
      <c r="N56" s="35"/>
      <c r="O56" s="35"/>
      <c r="P56" s="35"/>
      <c r="Q56" s="35"/>
      <c r="R56" s="34" t="n">
        <v>1876.48</v>
      </c>
      <c r="S56" s="34"/>
      <c r="T56" s="40"/>
    </row>
    <row r="57" s="33" customFormat="true" ht="38.25" hidden="false" customHeight="false" outlineLevel="1" collapsed="false">
      <c r="B57" s="34" t="n">
        <v>50</v>
      </c>
      <c r="C57" s="35" t="s">
        <v>30</v>
      </c>
      <c r="D57" s="34" t="n">
        <v>203</v>
      </c>
      <c r="E57" s="34" t="n">
        <v>23299</v>
      </c>
      <c r="F57" s="34" t="s">
        <v>188</v>
      </c>
      <c r="G57" s="35" t="s">
        <v>197</v>
      </c>
      <c r="H57" s="34" t="n">
        <v>1363</v>
      </c>
      <c r="I57" s="34" t="s">
        <v>201</v>
      </c>
      <c r="J57" s="35" t="s">
        <v>202</v>
      </c>
      <c r="K57" s="38" t="s">
        <v>110</v>
      </c>
      <c r="L57" s="38" t="s">
        <v>203</v>
      </c>
      <c r="M57" s="34" t="s">
        <v>118</v>
      </c>
      <c r="N57" s="35"/>
      <c r="O57" s="35"/>
      <c r="P57" s="35"/>
      <c r="Q57" s="35"/>
      <c r="R57" s="35"/>
      <c r="S57" s="34" t="n">
        <v>626.05</v>
      </c>
      <c r="T57" s="40"/>
    </row>
    <row r="58" s="33" customFormat="true" ht="12.75" hidden="false" customHeight="false" outlineLevel="1" collapsed="false">
      <c r="B58" s="34" t="n">
        <v>51</v>
      </c>
      <c r="C58" s="35" t="s">
        <v>30</v>
      </c>
      <c r="D58" s="34" t="n">
        <v>203</v>
      </c>
      <c r="E58" s="34" t="n">
        <v>29960</v>
      </c>
      <c r="F58" s="34" t="s">
        <v>204</v>
      </c>
      <c r="G58" s="35" t="s">
        <v>205</v>
      </c>
      <c r="H58" s="34" t="n">
        <v>1363</v>
      </c>
      <c r="I58" s="34" t="s">
        <v>201</v>
      </c>
      <c r="J58" s="35" t="s">
        <v>206</v>
      </c>
      <c r="K58" s="38" t="s">
        <v>112</v>
      </c>
      <c r="L58" s="38" t="s">
        <v>203</v>
      </c>
      <c r="M58" s="34"/>
      <c r="N58" s="35"/>
      <c r="O58" s="35"/>
      <c r="P58" s="35"/>
      <c r="Q58" s="35"/>
      <c r="R58" s="35"/>
      <c r="S58" s="34" t="n">
        <v>925</v>
      </c>
      <c r="T58" s="40"/>
    </row>
    <row r="59" s="33" customFormat="true" ht="12.75" hidden="false" customHeight="false" outlineLevel="1" collapsed="false">
      <c r="B59" s="34" t="n">
        <v>52</v>
      </c>
      <c r="C59" s="35" t="s">
        <v>30</v>
      </c>
      <c r="D59" s="34" t="n">
        <v>203</v>
      </c>
      <c r="E59" s="34" t="n">
        <v>23346</v>
      </c>
      <c r="F59" s="34" t="s">
        <v>188</v>
      </c>
      <c r="G59" s="35" t="s">
        <v>189</v>
      </c>
      <c r="H59" s="34" t="n">
        <v>1372</v>
      </c>
      <c r="I59" s="34" t="s">
        <v>207</v>
      </c>
      <c r="J59" s="38" t="s">
        <v>208</v>
      </c>
      <c r="K59" s="38" t="s">
        <v>110</v>
      </c>
      <c r="L59" s="38" t="s">
        <v>208</v>
      </c>
      <c r="M59" s="34" t="s">
        <v>118</v>
      </c>
      <c r="N59" s="35"/>
      <c r="O59" s="35"/>
      <c r="P59" s="35"/>
      <c r="Q59" s="35"/>
      <c r="R59" s="34" t="n">
        <v>690.87</v>
      </c>
      <c r="S59" s="34"/>
      <c r="T59" s="40"/>
    </row>
    <row r="60" s="33" customFormat="true" ht="38.25" hidden="false" customHeight="false" outlineLevel="1" collapsed="false">
      <c r="B60" s="34" t="n">
        <v>53</v>
      </c>
      <c r="C60" s="35" t="s">
        <v>30</v>
      </c>
      <c r="D60" s="34" t="n">
        <v>204</v>
      </c>
      <c r="E60" s="36" t="n">
        <v>933</v>
      </c>
      <c r="F60" s="35" t="s">
        <v>209</v>
      </c>
      <c r="G60" s="37" t="s">
        <v>210</v>
      </c>
      <c r="H60" s="37" t="s">
        <v>45</v>
      </c>
      <c r="I60" s="35" t="s">
        <v>46</v>
      </c>
      <c r="J60" s="35" t="s">
        <v>211</v>
      </c>
      <c r="K60" s="38" t="s">
        <v>212</v>
      </c>
      <c r="L60" s="38" t="s">
        <v>213</v>
      </c>
      <c r="M60" s="34" t="s">
        <v>214</v>
      </c>
      <c r="N60" s="35" t="s">
        <v>215</v>
      </c>
      <c r="O60" s="34"/>
      <c r="P60" s="38"/>
      <c r="Q60" s="35"/>
      <c r="R60" s="34"/>
      <c r="S60" s="34" t="n">
        <v>1669.85</v>
      </c>
      <c r="T60" s="40"/>
    </row>
    <row r="61" s="33" customFormat="true" ht="25.5" hidden="false" customHeight="false" outlineLevel="1" collapsed="false">
      <c r="B61" s="34" t="n">
        <v>54</v>
      </c>
      <c r="C61" s="35" t="s">
        <v>30</v>
      </c>
      <c r="D61" s="34" t="n">
        <v>204</v>
      </c>
      <c r="E61" s="36" t="n">
        <v>1764</v>
      </c>
      <c r="F61" s="35" t="s">
        <v>216</v>
      </c>
      <c r="G61" s="37" t="s">
        <v>62</v>
      </c>
      <c r="H61" s="37" t="s">
        <v>45</v>
      </c>
      <c r="I61" s="35" t="s">
        <v>46</v>
      </c>
      <c r="J61" s="35" t="s">
        <v>217</v>
      </c>
      <c r="K61" s="38" t="s">
        <v>212</v>
      </c>
      <c r="L61" s="38" t="s">
        <v>218</v>
      </c>
      <c r="M61" s="34" t="s">
        <v>214</v>
      </c>
      <c r="N61" s="35" t="s">
        <v>219</v>
      </c>
      <c r="O61" s="34"/>
      <c r="P61" s="38"/>
      <c r="Q61" s="35"/>
      <c r="R61" s="34" t="n">
        <v>21.07</v>
      </c>
      <c r="S61" s="34"/>
      <c r="T61" s="40"/>
    </row>
    <row r="62" s="33" customFormat="true" ht="38.25" hidden="false" customHeight="false" outlineLevel="1" collapsed="false">
      <c r="B62" s="34" t="n">
        <v>55</v>
      </c>
      <c r="C62" s="35" t="s">
        <v>30</v>
      </c>
      <c r="D62" s="34" t="n">
        <v>204</v>
      </c>
      <c r="E62" s="36" t="n">
        <v>4263</v>
      </c>
      <c r="F62" s="35" t="s">
        <v>220</v>
      </c>
      <c r="G62" s="37" t="s">
        <v>221</v>
      </c>
      <c r="H62" s="37" t="s">
        <v>45</v>
      </c>
      <c r="I62" s="35" t="s">
        <v>63</v>
      </c>
      <c r="J62" s="35" t="s">
        <v>222</v>
      </c>
      <c r="K62" s="38" t="s">
        <v>223</v>
      </c>
      <c r="L62" s="38" t="s">
        <v>224</v>
      </c>
      <c r="M62" s="34" t="s">
        <v>225</v>
      </c>
      <c r="N62" s="35" t="s">
        <v>226</v>
      </c>
      <c r="O62" s="34"/>
      <c r="P62" s="38" t="n">
        <v>250</v>
      </c>
      <c r="Q62" s="35"/>
      <c r="R62" s="34" t="n">
        <v>3974.31</v>
      </c>
      <c r="S62" s="34"/>
      <c r="T62" s="40"/>
    </row>
    <row r="63" s="33" customFormat="true" ht="25.5" hidden="false" customHeight="false" outlineLevel="1" collapsed="false">
      <c r="B63" s="34" t="n">
        <v>56</v>
      </c>
      <c r="C63" s="35" t="s">
        <v>30</v>
      </c>
      <c r="D63" s="34" t="n">
        <v>204</v>
      </c>
      <c r="E63" s="36" t="n">
        <v>4264</v>
      </c>
      <c r="F63" s="35" t="s">
        <v>220</v>
      </c>
      <c r="G63" s="37" t="s">
        <v>136</v>
      </c>
      <c r="H63" s="37" t="s">
        <v>45</v>
      </c>
      <c r="I63" s="35" t="s">
        <v>63</v>
      </c>
      <c r="J63" s="35" t="s">
        <v>227</v>
      </c>
      <c r="K63" s="38" t="s">
        <v>223</v>
      </c>
      <c r="L63" s="38" t="s">
        <v>228</v>
      </c>
      <c r="M63" s="34" t="s">
        <v>225</v>
      </c>
      <c r="N63" s="35" t="s">
        <v>229</v>
      </c>
      <c r="O63" s="34"/>
      <c r="P63" s="38" t="n">
        <v>150</v>
      </c>
      <c r="Q63" s="35"/>
      <c r="R63" s="34" t="n">
        <v>17.18</v>
      </c>
      <c r="S63" s="34"/>
      <c r="T63" s="40"/>
    </row>
    <row r="64" s="33" customFormat="true" ht="25.5" hidden="false" customHeight="false" outlineLevel="1" collapsed="false">
      <c r="B64" s="34" t="n">
        <v>57</v>
      </c>
      <c r="C64" s="35" t="s">
        <v>30</v>
      </c>
      <c r="D64" s="34" t="n">
        <v>204</v>
      </c>
      <c r="E64" s="36" t="n">
        <v>4265</v>
      </c>
      <c r="F64" s="35" t="s">
        <v>230</v>
      </c>
      <c r="G64" s="37" t="s">
        <v>44</v>
      </c>
      <c r="H64" s="37" t="s">
        <v>45</v>
      </c>
      <c r="I64" s="35" t="s">
        <v>231</v>
      </c>
      <c r="J64" s="35" t="s">
        <v>232</v>
      </c>
      <c r="K64" s="38" t="s">
        <v>223</v>
      </c>
      <c r="L64" s="38" t="s">
        <v>233</v>
      </c>
      <c r="M64" s="34" t="s">
        <v>225</v>
      </c>
      <c r="N64" s="35" t="s">
        <v>234</v>
      </c>
      <c r="O64" s="34"/>
      <c r="P64" s="38" t="n">
        <v>250</v>
      </c>
      <c r="Q64" s="35"/>
      <c r="R64" s="34" t="n">
        <v>78.67</v>
      </c>
      <c r="S64" s="34"/>
      <c r="T64" s="40"/>
    </row>
    <row r="65" s="33" customFormat="true" ht="38.25" hidden="false" customHeight="false" outlineLevel="1" collapsed="false">
      <c r="B65" s="34" t="n">
        <v>58</v>
      </c>
      <c r="C65" s="35" t="s">
        <v>30</v>
      </c>
      <c r="D65" s="34" t="n">
        <v>204</v>
      </c>
      <c r="E65" s="36" t="n">
        <v>4266</v>
      </c>
      <c r="F65" s="35" t="s">
        <v>235</v>
      </c>
      <c r="G65" s="37" t="s">
        <v>44</v>
      </c>
      <c r="H65" s="37" t="s">
        <v>45</v>
      </c>
      <c r="I65" s="35" t="s">
        <v>236</v>
      </c>
      <c r="J65" s="35" t="s">
        <v>237</v>
      </c>
      <c r="K65" s="38" t="s">
        <v>238</v>
      </c>
      <c r="L65" s="38" t="s">
        <v>239</v>
      </c>
      <c r="M65" s="34" t="s">
        <v>225</v>
      </c>
      <c r="N65" s="35" t="s">
        <v>240</v>
      </c>
      <c r="O65" s="34"/>
      <c r="P65" s="38" t="n">
        <v>250</v>
      </c>
      <c r="Q65" s="35"/>
      <c r="R65" s="34"/>
      <c r="S65" s="34" t="n">
        <v>2066.34</v>
      </c>
      <c r="T65" s="40"/>
    </row>
    <row r="66" s="33" customFormat="true" ht="25.5" hidden="false" customHeight="false" outlineLevel="1" collapsed="false">
      <c r="B66" s="34" t="n">
        <v>59</v>
      </c>
      <c r="C66" s="35" t="s">
        <v>30</v>
      </c>
      <c r="D66" s="34" t="n">
        <v>204</v>
      </c>
      <c r="E66" s="36" t="n">
        <v>4267</v>
      </c>
      <c r="F66" s="35" t="s">
        <v>241</v>
      </c>
      <c r="G66" s="37" t="s">
        <v>44</v>
      </c>
      <c r="H66" s="37" t="s">
        <v>45</v>
      </c>
      <c r="I66" s="35" t="s">
        <v>231</v>
      </c>
      <c r="J66" s="35" t="s">
        <v>242</v>
      </c>
      <c r="K66" s="38" t="s">
        <v>223</v>
      </c>
      <c r="L66" s="38" t="s">
        <v>243</v>
      </c>
      <c r="M66" s="34" t="s">
        <v>225</v>
      </c>
      <c r="N66" s="35" t="s">
        <v>244</v>
      </c>
      <c r="O66" s="34"/>
      <c r="P66" s="38" t="s">
        <v>245</v>
      </c>
      <c r="Q66" s="35"/>
      <c r="R66" s="34" t="n">
        <v>3519.62</v>
      </c>
      <c r="S66" s="34"/>
      <c r="T66" s="40"/>
    </row>
    <row r="67" s="33" customFormat="true" ht="25.5" hidden="false" customHeight="false" outlineLevel="1" collapsed="false">
      <c r="B67" s="34" t="n">
        <v>60</v>
      </c>
      <c r="C67" s="35" t="s">
        <v>30</v>
      </c>
      <c r="D67" s="34" t="n">
        <v>204</v>
      </c>
      <c r="E67" s="36" t="n">
        <v>4268</v>
      </c>
      <c r="F67" s="35" t="s">
        <v>246</v>
      </c>
      <c r="G67" s="37" t="s">
        <v>44</v>
      </c>
      <c r="H67" s="37" t="s">
        <v>45</v>
      </c>
      <c r="I67" s="35" t="s">
        <v>63</v>
      </c>
      <c r="J67" s="35" t="s">
        <v>247</v>
      </c>
      <c r="K67" s="38" t="s">
        <v>223</v>
      </c>
      <c r="L67" s="38" t="s">
        <v>248</v>
      </c>
      <c r="M67" s="34" t="s">
        <v>249</v>
      </c>
      <c r="N67" s="35" t="s">
        <v>250</v>
      </c>
      <c r="O67" s="34"/>
      <c r="P67" s="38" t="s">
        <v>251</v>
      </c>
      <c r="Q67" s="35"/>
      <c r="R67" s="34" t="n">
        <v>15666.74</v>
      </c>
      <c r="S67" s="34"/>
      <c r="T67" s="40"/>
    </row>
    <row r="68" s="33" customFormat="true" ht="25.5" hidden="false" customHeight="false" outlineLevel="1" collapsed="false">
      <c r="B68" s="34" t="n">
        <v>61</v>
      </c>
      <c r="C68" s="35" t="s">
        <v>30</v>
      </c>
      <c r="D68" s="34" t="n">
        <v>204</v>
      </c>
      <c r="E68" s="36" t="n">
        <v>4421</v>
      </c>
      <c r="F68" s="35" t="s">
        <v>252</v>
      </c>
      <c r="G68" s="37" t="s">
        <v>253</v>
      </c>
      <c r="H68" s="37" t="s">
        <v>45</v>
      </c>
      <c r="I68" s="35" t="s">
        <v>236</v>
      </c>
      <c r="J68" s="35" t="s">
        <v>254</v>
      </c>
      <c r="K68" s="38" t="s">
        <v>238</v>
      </c>
      <c r="L68" s="38" t="s">
        <v>255</v>
      </c>
      <c r="M68" s="34" t="s">
        <v>256</v>
      </c>
      <c r="N68" s="35" t="s">
        <v>257</v>
      </c>
      <c r="O68" s="34"/>
      <c r="P68" s="38" t="s">
        <v>258</v>
      </c>
      <c r="Q68" s="35" t="s">
        <v>259</v>
      </c>
      <c r="R68" s="34"/>
      <c r="S68" s="34" t="n">
        <v>1172.39</v>
      </c>
      <c r="T68" s="40"/>
    </row>
    <row r="69" s="33" customFormat="true" ht="25.5" hidden="false" customHeight="false" outlineLevel="1" collapsed="false">
      <c r="B69" s="34" t="n">
        <v>62</v>
      </c>
      <c r="C69" s="35" t="s">
        <v>30</v>
      </c>
      <c r="D69" s="34" t="n">
        <v>204</v>
      </c>
      <c r="E69" s="36" t="n">
        <v>4465</v>
      </c>
      <c r="F69" s="35" t="s">
        <v>260</v>
      </c>
      <c r="G69" s="37" t="s">
        <v>221</v>
      </c>
      <c r="H69" s="37" t="s">
        <v>45</v>
      </c>
      <c r="I69" s="35" t="s">
        <v>236</v>
      </c>
      <c r="J69" s="35" t="s">
        <v>261</v>
      </c>
      <c r="K69" s="38" t="s">
        <v>238</v>
      </c>
      <c r="L69" s="38" t="s">
        <v>262</v>
      </c>
      <c r="M69" s="34" t="s">
        <v>225</v>
      </c>
      <c r="N69" s="35" t="s">
        <v>263</v>
      </c>
      <c r="O69" s="34"/>
      <c r="P69" s="38" t="s">
        <v>264</v>
      </c>
      <c r="Q69" s="35"/>
      <c r="R69" s="34"/>
      <c r="S69" s="34" t="n">
        <v>1550.63</v>
      </c>
      <c r="T69" s="40"/>
    </row>
    <row r="70" s="33" customFormat="true" ht="153" hidden="false" customHeight="false" outlineLevel="1" collapsed="false">
      <c r="B70" s="34" t="n">
        <v>63</v>
      </c>
      <c r="C70" s="35" t="s">
        <v>30</v>
      </c>
      <c r="D70" s="34" t="n">
        <v>204</v>
      </c>
      <c r="E70" s="36" t="n">
        <v>4466</v>
      </c>
      <c r="F70" s="35" t="s">
        <v>265</v>
      </c>
      <c r="G70" s="37" t="s">
        <v>221</v>
      </c>
      <c r="H70" s="37" t="s">
        <v>45</v>
      </c>
      <c r="I70" s="35" t="s">
        <v>236</v>
      </c>
      <c r="J70" s="35" t="s">
        <v>261</v>
      </c>
      <c r="K70" s="38" t="s">
        <v>238</v>
      </c>
      <c r="L70" s="38" t="s">
        <v>266</v>
      </c>
      <c r="M70" s="34" t="s">
        <v>225</v>
      </c>
      <c r="N70" s="35" t="s">
        <v>267</v>
      </c>
      <c r="O70" s="34"/>
      <c r="P70" s="38" t="s">
        <v>268</v>
      </c>
      <c r="Q70" s="35"/>
      <c r="R70" s="34"/>
      <c r="S70" s="34" t="n">
        <v>6876.94</v>
      </c>
      <c r="T70" s="40"/>
    </row>
    <row r="71" s="33" customFormat="true" ht="25.5" hidden="false" customHeight="false" outlineLevel="1" collapsed="false">
      <c r="B71" s="34"/>
      <c r="C71" s="35"/>
      <c r="D71" s="34"/>
      <c r="E71" s="36"/>
      <c r="F71" s="35" t="s">
        <v>265</v>
      </c>
      <c r="G71" s="37"/>
      <c r="H71" s="37" t="s">
        <v>45</v>
      </c>
      <c r="I71" s="35" t="s">
        <v>236</v>
      </c>
      <c r="J71" s="35" t="s">
        <v>261</v>
      </c>
      <c r="K71" s="38" t="s">
        <v>238</v>
      </c>
      <c r="L71" s="38" t="s">
        <v>269</v>
      </c>
      <c r="M71" s="34" t="s">
        <v>270</v>
      </c>
      <c r="N71" s="35" t="s">
        <v>271</v>
      </c>
      <c r="O71" s="34"/>
      <c r="P71" s="38" t="n">
        <v>90</v>
      </c>
      <c r="Q71" s="35"/>
      <c r="R71" s="34"/>
      <c r="S71" s="34"/>
      <c r="T71" s="40"/>
    </row>
    <row r="72" s="33" customFormat="true" ht="51" hidden="false" customHeight="false" outlineLevel="1" collapsed="false">
      <c r="B72" s="34" t="n">
        <v>64</v>
      </c>
      <c r="C72" s="35" t="s">
        <v>30</v>
      </c>
      <c r="D72" s="34" t="n">
        <v>204</v>
      </c>
      <c r="E72" s="36" t="n">
        <v>4467</v>
      </c>
      <c r="F72" s="35" t="s">
        <v>272</v>
      </c>
      <c r="G72" s="37" t="s">
        <v>221</v>
      </c>
      <c r="H72" s="37" t="s">
        <v>45</v>
      </c>
      <c r="I72" s="35" t="s">
        <v>236</v>
      </c>
      <c r="J72" s="35" t="s">
        <v>261</v>
      </c>
      <c r="K72" s="38" t="s">
        <v>238</v>
      </c>
      <c r="L72" s="38" t="s">
        <v>273</v>
      </c>
      <c r="M72" s="34" t="s">
        <v>225</v>
      </c>
      <c r="N72" s="35" t="s">
        <v>274</v>
      </c>
      <c r="O72" s="34"/>
      <c r="P72" s="38" t="s">
        <v>275</v>
      </c>
      <c r="Q72" s="35"/>
      <c r="R72" s="34"/>
      <c r="S72" s="34" t="n">
        <v>1505.91</v>
      </c>
      <c r="T72" s="40"/>
    </row>
    <row r="73" s="33" customFormat="true" ht="25.5" hidden="false" customHeight="false" outlineLevel="1" collapsed="false">
      <c r="B73" s="34"/>
      <c r="C73" s="35"/>
      <c r="D73" s="34"/>
      <c r="E73" s="36"/>
      <c r="F73" s="35" t="s">
        <v>272</v>
      </c>
      <c r="G73" s="37"/>
      <c r="H73" s="37" t="s">
        <v>45</v>
      </c>
      <c r="I73" s="35" t="s">
        <v>236</v>
      </c>
      <c r="J73" s="35" t="s">
        <v>261</v>
      </c>
      <c r="K73" s="38" t="s">
        <v>238</v>
      </c>
      <c r="L73" s="38" t="s">
        <v>276</v>
      </c>
      <c r="M73" s="34" t="s">
        <v>270</v>
      </c>
      <c r="N73" s="35" t="s">
        <v>277</v>
      </c>
      <c r="O73" s="34"/>
      <c r="P73" s="38" t="n">
        <v>250</v>
      </c>
      <c r="Q73" s="35"/>
      <c r="R73" s="34"/>
      <c r="S73" s="34"/>
      <c r="T73" s="40"/>
    </row>
    <row r="74" s="33" customFormat="true" ht="25.5" hidden="false" customHeight="false" outlineLevel="1" collapsed="false">
      <c r="B74" s="34" t="n">
        <v>65</v>
      </c>
      <c r="C74" s="35" t="s">
        <v>30</v>
      </c>
      <c r="D74" s="34" t="n">
        <v>204</v>
      </c>
      <c r="E74" s="36" t="n">
        <v>4468</v>
      </c>
      <c r="F74" s="35" t="s">
        <v>278</v>
      </c>
      <c r="G74" s="37" t="s">
        <v>62</v>
      </c>
      <c r="H74" s="37" t="s">
        <v>45</v>
      </c>
      <c r="I74" s="35" t="s">
        <v>236</v>
      </c>
      <c r="J74" s="35" t="s">
        <v>279</v>
      </c>
      <c r="K74" s="38" t="s">
        <v>238</v>
      </c>
      <c r="L74" s="38"/>
      <c r="M74" s="34" t="s">
        <v>225</v>
      </c>
      <c r="N74" s="35" t="s">
        <v>280</v>
      </c>
      <c r="O74" s="34"/>
      <c r="P74" s="38" t="s">
        <v>281</v>
      </c>
      <c r="Q74" s="35"/>
      <c r="R74" s="34"/>
      <c r="S74" s="34" t="n">
        <v>1323.8</v>
      </c>
      <c r="T74" s="40"/>
    </row>
    <row r="75" s="33" customFormat="true" ht="25.5" hidden="false" customHeight="false" outlineLevel="1" collapsed="false">
      <c r="B75" s="34" t="n">
        <v>66</v>
      </c>
      <c r="C75" s="35" t="s">
        <v>30</v>
      </c>
      <c r="D75" s="34" t="n">
        <v>204</v>
      </c>
      <c r="E75" s="36" t="n">
        <v>4469</v>
      </c>
      <c r="F75" s="35" t="s">
        <v>282</v>
      </c>
      <c r="G75" s="37" t="s">
        <v>62</v>
      </c>
      <c r="H75" s="37" t="s">
        <v>45</v>
      </c>
      <c r="I75" s="35" t="s">
        <v>236</v>
      </c>
      <c r="J75" s="35" t="s">
        <v>279</v>
      </c>
      <c r="K75" s="38" t="s">
        <v>238</v>
      </c>
      <c r="L75" s="38"/>
      <c r="M75" s="34" t="s">
        <v>225</v>
      </c>
      <c r="N75" s="35" t="s">
        <v>283</v>
      </c>
      <c r="O75" s="34"/>
      <c r="P75" s="38" t="s">
        <v>284</v>
      </c>
      <c r="Q75" s="35"/>
      <c r="R75" s="34"/>
      <c r="S75" s="34" t="n">
        <v>729.71</v>
      </c>
      <c r="T75" s="40"/>
    </row>
    <row r="76" s="33" customFormat="true" ht="25.5" hidden="false" customHeight="false" outlineLevel="1" collapsed="false">
      <c r="B76" s="34" t="n">
        <v>67</v>
      </c>
      <c r="C76" s="35" t="s">
        <v>30</v>
      </c>
      <c r="D76" s="34" t="n">
        <v>204</v>
      </c>
      <c r="E76" s="36" t="n">
        <v>4470</v>
      </c>
      <c r="F76" s="35" t="s">
        <v>285</v>
      </c>
      <c r="G76" s="37" t="s">
        <v>62</v>
      </c>
      <c r="H76" s="37" t="s">
        <v>45</v>
      </c>
      <c r="I76" s="35" t="s">
        <v>236</v>
      </c>
      <c r="J76" s="35" t="s">
        <v>261</v>
      </c>
      <c r="K76" s="38" t="s">
        <v>238</v>
      </c>
      <c r="L76" s="38" t="s">
        <v>286</v>
      </c>
      <c r="M76" s="34" t="s">
        <v>225</v>
      </c>
      <c r="N76" s="35" t="s">
        <v>287</v>
      </c>
      <c r="O76" s="34"/>
      <c r="P76" s="38" t="s">
        <v>288</v>
      </c>
      <c r="Q76" s="35"/>
      <c r="R76" s="34"/>
      <c r="S76" s="34" t="n">
        <v>414.25</v>
      </c>
      <c r="T76" s="40"/>
    </row>
    <row r="77" s="33" customFormat="true" ht="25.5" hidden="false" customHeight="false" outlineLevel="1" collapsed="false">
      <c r="B77" s="34" t="n">
        <v>68</v>
      </c>
      <c r="C77" s="35" t="s">
        <v>30</v>
      </c>
      <c r="D77" s="34" t="n">
        <v>204</v>
      </c>
      <c r="E77" s="36" t="n">
        <v>4471</v>
      </c>
      <c r="F77" s="35" t="s">
        <v>289</v>
      </c>
      <c r="G77" s="37" t="s">
        <v>77</v>
      </c>
      <c r="H77" s="37" t="s">
        <v>45</v>
      </c>
      <c r="I77" s="35" t="s">
        <v>236</v>
      </c>
      <c r="J77" s="35" t="s">
        <v>279</v>
      </c>
      <c r="K77" s="38"/>
      <c r="L77" s="38"/>
      <c r="M77" s="34" t="s">
        <v>225</v>
      </c>
      <c r="N77" s="35" t="s">
        <v>290</v>
      </c>
      <c r="O77" s="34"/>
      <c r="P77" s="38" t="s">
        <v>268</v>
      </c>
      <c r="Q77" s="35"/>
      <c r="R77" s="34"/>
      <c r="S77" s="34" t="n">
        <v>0</v>
      </c>
      <c r="T77" s="40"/>
    </row>
    <row r="78" s="33" customFormat="true" ht="76.5" hidden="false" customHeight="false" outlineLevel="1" collapsed="false">
      <c r="B78" s="34" t="n">
        <v>69</v>
      </c>
      <c r="C78" s="35" t="s">
        <v>30</v>
      </c>
      <c r="D78" s="34" t="n">
        <v>204</v>
      </c>
      <c r="E78" s="36" t="n">
        <v>4472</v>
      </c>
      <c r="F78" s="35" t="s">
        <v>291</v>
      </c>
      <c r="G78" s="37" t="s">
        <v>77</v>
      </c>
      <c r="H78" s="37" t="s">
        <v>45</v>
      </c>
      <c r="I78" s="35" t="s">
        <v>236</v>
      </c>
      <c r="J78" s="35" t="s">
        <v>261</v>
      </c>
      <c r="K78" s="38" t="s">
        <v>238</v>
      </c>
      <c r="L78" s="38" t="s">
        <v>292</v>
      </c>
      <c r="M78" s="34" t="s">
        <v>225</v>
      </c>
      <c r="N78" s="35" t="s">
        <v>293</v>
      </c>
      <c r="O78" s="34"/>
      <c r="P78" s="38" t="s">
        <v>284</v>
      </c>
      <c r="Q78" s="35"/>
      <c r="R78" s="34"/>
      <c r="S78" s="34" t="n">
        <v>0</v>
      </c>
      <c r="T78" s="40"/>
    </row>
    <row r="79" s="33" customFormat="true" ht="25.5" hidden="false" customHeight="false" outlineLevel="1" collapsed="false">
      <c r="B79" s="34" t="n">
        <v>70</v>
      </c>
      <c r="C79" s="35" t="s">
        <v>30</v>
      </c>
      <c r="D79" s="34" t="n">
        <v>204</v>
      </c>
      <c r="E79" s="36" t="n">
        <v>4473</v>
      </c>
      <c r="F79" s="35" t="s">
        <v>294</v>
      </c>
      <c r="G79" s="37" t="s">
        <v>77</v>
      </c>
      <c r="H79" s="37" t="s">
        <v>45</v>
      </c>
      <c r="I79" s="35" t="s">
        <v>236</v>
      </c>
      <c r="J79" s="35" t="s">
        <v>261</v>
      </c>
      <c r="K79" s="38" t="s">
        <v>238</v>
      </c>
      <c r="L79" s="38" t="s">
        <v>295</v>
      </c>
      <c r="M79" s="34" t="s">
        <v>225</v>
      </c>
      <c r="N79" s="35" t="s">
        <v>296</v>
      </c>
      <c r="O79" s="34"/>
      <c r="P79" s="38" t="s">
        <v>284</v>
      </c>
      <c r="Q79" s="35"/>
      <c r="R79" s="34"/>
      <c r="S79" s="34" t="n">
        <v>0</v>
      </c>
      <c r="T79" s="40"/>
    </row>
    <row r="80" s="33" customFormat="true" ht="25.5" hidden="false" customHeight="false" outlineLevel="1" collapsed="false">
      <c r="B80" s="34" t="n">
        <v>71</v>
      </c>
      <c r="C80" s="35" t="s">
        <v>30</v>
      </c>
      <c r="D80" s="34" t="n">
        <v>204</v>
      </c>
      <c r="E80" s="36" t="n">
        <v>4474</v>
      </c>
      <c r="F80" s="35" t="s">
        <v>297</v>
      </c>
      <c r="G80" s="37" t="s">
        <v>298</v>
      </c>
      <c r="H80" s="37" t="s">
        <v>45</v>
      </c>
      <c r="I80" s="35" t="s">
        <v>236</v>
      </c>
      <c r="J80" s="35" t="s">
        <v>299</v>
      </c>
      <c r="K80" s="38" t="s">
        <v>300</v>
      </c>
      <c r="L80" s="38" t="s">
        <v>301</v>
      </c>
      <c r="M80" s="34" t="s">
        <v>249</v>
      </c>
      <c r="N80" s="35" t="s">
        <v>302</v>
      </c>
      <c r="O80" s="34"/>
      <c r="P80" s="38" t="s">
        <v>281</v>
      </c>
      <c r="Q80" s="35"/>
      <c r="R80" s="34"/>
      <c r="S80" s="34" t="n">
        <v>257.6</v>
      </c>
      <c r="T80" s="40"/>
    </row>
    <row r="81" s="33" customFormat="true" ht="25.5" hidden="false" customHeight="false" outlineLevel="1" collapsed="false">
      <c r="B81" s="34" t="n">
        <v>72</v>
      </c>
      <c r="C81" s="35" t="s">
        <v>30</v>
      </c>
      <c r="D81" s="34" t="n">
        <v>204</v>
      </c>
      <c r="E81" s="36" t="n">
        <v>20732</v>
      </c>
      <c r="F81" s="35" t="s">
        <v>303</v>
      </c>
      <c r="G81" s="34" t="s">
        <v>304</v>
      </c>
      <c r="H81" s="37" t="s">
        <v>45</v>
      </c>
      <c r="I81" s="35" t="s">
        <v>46</v>
      </c>
      <c r="J81" s="35" t="s">
        <v>279</v>
      </c>
      <c r="K81" s="38"/>
      <c r="L81" s="38"/>
      <c r="M81" s="34"/>
      <c r="N81" s="35"/>
      <c r="O81" s="34"/>
      <c r="P81" s="38"/>
      <c r="Q81" s="35"/>
      <c r="R81" s="34"/>
      <c r="S81" s="34" t="n">
        <v>217.16</v>
      </c>
      <c r="T81" s="40"/>
    </row>
    <row r="82" s="33" customFormat="true" ht="25.5" hidden="false" customHeight="false" outlineLevel="1" collapsed="false">
      <c r="B82" s="34" t="n">
        <v>73</v>
      </c>
      <c r="C82" s="35" t="s">
        <v>30</v>
      </c>
      <c r="D82" s="34" t="n">
        <v>204</v>
      </c>
      <c r="E82" s="36" t="n">
        <v>915</v>
      </c>
      <c r="F82" s="35" t="s">
        <v>305</v>
      </c>
      <c r="G82" s="37" t="s">
        <v>306</v>
      </c>
      <c r="H82" s="37" t="s">
        <v>57</v>
      </c>
      <c r="I82" s="35" t="s">
        <v>58</v>
      </c>
      <c r="J82" s="35" t="s">
        <v>307</v>
      </c>
      <c r="K82" s="38" t="s">
        <v>308</v>
      </c>
      <c r="L82" s="38" t="s">
        <v>309</v>
      </c>
      <c r="M82" s="34" t="s">
        <v>310</v>
      </c>
      <c r="N82" s="35"/>
      <c r="O82" s="34"/>
      <c r="P82" s="38" t="s">
        <v>311</v>
      </c>
      <c r="Q82" s="35"/>
      <c r="R82" s="34"/>
      <c r="S82" s="34" t="n">
        <v>1144.61</v>
      </c>
      <c r="T82" s="40"/>
    </row>
    <row r="83" s="33" customFormat="true" ht="25.5" hidden="false" customHeight="false" outlineLevel="1" collapsed="false">
      <c r="B83" s="34" t="n">
        <v>74</v>
      </c>
      <c r="C83" s="35" t="s">
        <v>30</v>
      </c>
      <c r="D83" s="34" t="n">
        <v>204</v>
      </c>
      <c r="E83" s="36" t="n">
        <v>916</v>
      </c>
      <c r="F83" s="35" t="s">
        <v>312</v>
      </c>
      <c r="G83" s="37" t="s">
        <v>306</v>
      </c>
      <c r="H83" s="37" t="s">
        <v>57</v>
      </c>
      <c r="I83" s="35" t="s">
        <v>58</v>
      </c>
      <c r="J83" s="35" t="s">
        <v>313</v>
      </c>
      <c r="K83" s="38" t="s">
        <v>314</v>
      </c>
      <c r="L83" s="35" t="s">
        <v>315</v>
      </c>
      <c r="M83" s="34" t="s">
        <v>310</v>
      </c>
      <c r="N83" s="35"/>
      <c r="O83" s="34"/>
      <c r="P83" s="38" t="s">
        <v>316</v>
      </c>
      <c r="Q83" s="35"/>
      <c r="R83" s="34"/>
      <c r="S83" s="34" t="n">
        <v>32.81</v>
      </c>
      <c r="T83" s="40"/>
    </row>
    <row r="84" s="33" customFormat="true" ht="12.75" hidden="false" customHeight="false" outlineLevel="1" collapsed="false">
      <c r="B84" s="34" t="n">
        <v>75</v>
      </c>
      <c r="C84" s="35" t="s">
        <v>30</v>
      </c>
      <c r="D84" s="34" t="n">
        <v>204</v>
      </c>
      <c r="E84" s="36" t="n">
        <v>931</v>
      </c>
      <c r="F84" s="35" t="s">
        <v>317</v>
      </c>
      <c r="G84" s="37" t="s">
        <v>318</v>
      </c>
      <c r="H84" s="37" t="s">
        <v>57</v>
      </c>
      <c r="I84" s="35" t="s">
        <v>58</v>
      </c>
      <c r="J84" s="35" t="s">
        <v>319</v>
      </c>
      <c r="K84" s="38" t="s">
        <v>320</v>
      </c>
      <c r="L84" s="38" t="s">
        <v>321</v>
      </c>
      <c r="M84" s="34" t="s">
        <v>320</v>
      </c>
      <c r="N84" s="35" t="s">
        <v>322</v>
      </c>
      <c r="O84" s="34"/>
      <c r="P84" s="38"/>
      <c r="Q84" s="35" t="s">
        <v>323</v>
      </c>
      <c r="R84" s="34"/>
      <c r="S84" s="34" t="n">
        <v>339.75</v>
      </c>
      <c r="T84" s="40"/>
    </row>
    <row r="85" s="33" customFormat="true" ht="38.25" hidden="false" customHeight="false" outlineLevel="1" collapsed="false">
      <c r="B85" s="34" t="n">
        <v>76</v>
      </c>
      <c r="C85" s="35" t="s">
        <v>30</v>
      </c>
      <c r="D85" s="34" t="n">
        <v>204</v>
      </c>
      <c r="E85" s="36" t="n">
        <v>1755</v>
      </c>
      <c r="F85" s="35" t="s">
        <v>324</v>
      </c>
      <c r="G85" s="37" t="s">
        <v>325</v>
      </c>
      <c r="H85" s="37" t="s">
        <v>57</v>
      </c>
      <c r="I85" s="35" t="s">
        <v>58</v>
      </c>
      <c r="J85" s="35" t="s">
        <v>326</v>
      </c>
      <c r="K85" s="38" t="s">
        <v>327</v>
      </c>
      <c r="L85" s="38" t="s">
        <v>328</v>
      </c>
      <c r="M85" s="34" t="s">
        <v>329</v>
      </c>
      <c r="N85" s="35" t="s">
        <v>330</v>
      </c>
      <c r="O85" s="34"/>
      <c r="P85" s="38"/>
      <c r="Q85" s="35"/>
      <c r="R85" s="34"/>
      <c r="S85" s="34" t="n">
        <v>11.49</v>
      </c>
      <c r="T85" s="40"/>
    </row>
    <row r="86" s="33" customFormat="true" ht="25.5" hidden="false" customHeight="false" outlineLevel="1" collapsed="false">
      <c r="B86" s="34" t="n">
        <v>77</v>
      </c>
      <c r="C86" s="35" t="s">
        <v>30</v>
      </c>
      <c r="D86" s="34" t="n">
        <v>204</v>
      </c>
      <c r="E86" s="36" t="n">
        <v>4288</v>
      </c>
      <c r="F86" s="35" t="s">
        <v>331</v>
      </c>
      <c r="G86" s="37" t="s">
        <v>56</v>
      </c>
      <c r="H86" s="37" t="s">
        <v>57</v>
      </c>
      <c r="I86" s="35" t="s">
        <v>58</v>
      </c>
      <c r="J86" s="35" t="s">
        <v>332</v>
      </c>
      <c r="K86" s="38" t="s">
        <v>223</v>
      </c>
      <c r="L86" s="38" t="s">
        <v>333</v>
      </c>
      <c r="M86" s="34" t="s">
        <v>225</v>
      </c>
      <c r="N86" s="35" t="s">
        <v>334</v>
      </c>
      <c r="O86" s="34"/>
      <c r="P86" s="38" t="s">
        <v>288</v>
      </c>
      <c r="Q86" s="35"/>
      <c r="R86" s="34"/>
      <c r="S86" s="34" t="n">
        <v>427.18</v>
      </c>
      <c r="T86" s="40"/>
    </row>
    <row r="87" s="33" customFormat="true" ht="25.5" hidden="false" customHeight="false" outlineLevel="1" collapsed="false">
      <c r="B87" s="34"/>
      <c r="C87" s="35"/>
      <c r="D87" s="34"/>
      <c r="E87" s="36"/>
      <c r="F87" s="35" t="s">
        <v>331</v>
      </c>
      <c r="G87" s="37"/>
      <c r="H87" s="37" t="s">
        <v>57</v>
      </c>
      <c r="I87" s="35" t="s">
        <v>58</v>
      </c>
      <c r="J87" s="35" t="s">
        <v>332</v>
      </c>
      <c r="K87" s="38" t="s">
        <v>223</v>
      </c>
      <c r="L87" s="38" t="s">
        <v>333</v>
      </c>
      <c r="M87" s="34" t="s">
        <v>270</v>
      </c>
      <c r="N87" s="35" t="s">
        <v>335</v>
      </c>
      <c r="O87" s="34"/>
      <c r="P87" s="38" t="n">
        <v>110</v>
      </c>
      <c r="Q87" s="35"/>
      <c r="R87" s="34"/>
      <c r="S87" s="34"/>
      <c r="T87" s="40"/>
    </row>
    <row r="88" s="33" customFormat="true" ht="25.5" hidden="false" customHeight="false" outlineLevel="1" collapsed="false">
      <c r="B88" s="34" t="n">
        <v>78</v>
      </c>
      <c r="C88" s="35" t="s">
        <v>30</v>
      </c>
      <c r="D88" s="34" t="n">
        <v>204</v>
      </c>
      <c r="E88" s="36" t="n">
        <v>4289</v>
      </c>
      <c r="F88" s="35" t="s">
        <v>336</v>
      </c>
      <c r="G88" s="37" t="s">
        <v>56</v>
      </c>
      <c r="H88" s="37" t="s">
        <v>57</v>
      </c>
      <c r="I88" s="35" t="s">
        <v>58</v>
      </c>
      <c r="J88" s="35" t="s">
        <v>279</v>
      </c>
      <c r="K88" s="38"/>
      <c r="L88" s="38"/>
      <c r="M88" s="34" t="s">
        <v>225</v>
      </c>
      <c r="N88" s="35" t="s">
        <v>337</v>
      </c>
      <c r="O88" s="34"/>
      <c r="P88" s="38" t="s">
        <v>338</v>
      </c>
      <c r="Q88" s="35"/>
      <c r="R88" s="34"/>
      <c r="S88" s="34" t="n">
        <v>6649.37</v>
      </c>
      <c r="T88" s="40"/>
    </row>
    <row r="89" s="33" customFormat="true" ht="25.5" hidden="false" customHeight="false" outlineLevel="1" collapsed="false">
      <c r="B89" s="34" t="n">
        <v>79</v>
      </c>
      <c r="C89" s="35" t="s">
        <v>30</v>
      </c>
      <c r="D89" s="34" t="n">
        <v>204</v>
      </c>
      <c r="E89" s="36" t="n">
        <v>4324</v>
      </c>
      <c r="F89" s="35" t="s">
        <v>339</v>
      </c>
      <c r="G89" s="37" t="s">
        <v>318</v>
      </c>
      <c r="H89" s="37" t="s">
        <v>57</v>
      </c>
      <c r="I89" s="35" t="s">
        <v>58</v>
      </c>
      <c r="J89" s="35" t="s">
        <v>340</v>
      </c>
      <c r="K89" s="38" t="s">
        <v>238</v>
      </c>
      <c r="L89" s="38" t="s">
        <v>341</v>
      </c>
      <c r="M89" s="34" t="s">
        <v>342</v>
      </c>
      <c r="N89" s="35" t="s">
        <v>343</v>
      </c>
      <c r="O89" s="34"/>
      <c r="P89" s="38" t="s">
        <v>344</v>
      </c>
      <c r="Q89" s="35"/>
      <c r="R89" s="34"/>
      <c r="S89" s="34" t="n">
        <v>70</v>
      </c>
      <c r="T89" s="40"/>
    </row>
    <row r="90" s="33" customFormat="true" ht="25.5" hidden="false" customHeight="false" outlineLevel="1" collapsed="false">
      <c r="B90" s="34" t="n">
        <v>80</v>
      </c>
      <c r="C90" s="35" t="s">
        <v>30</v>
      </c>
      <c r="D90" s="34" t="n">
        <v>204</v>
      </c>
      <c r="E90" s="36" t="n">
        <v>4325</v>
      </c>
      <c r="F90" s="35" t="s">
        <v>345</v>
      </c>
      <c r="G90" s="37" t="s">
        <v>346</v>
      </c>
      <c r="H90" s="37" t="s">
        <v>57</v>
      </c>
      <c r="I90" s="35" t="s">
        <v>58</v>
      </c>
      <c r="J90" s="35" t="s">
        <v>340</v>
      </c>
      <c r="K90" s="38" t="s">
        <v>238</v>
      </c>
      <c r="L90" s="38" t="s">
        <v>341</v>
      </c>
      <c r="M90" s="34" t="s">
        <v>342</v>
      </c>
      <c r="N90" s="35" t="s">
        <v>347</v>
      </c>
      <c r="O90" s="34"/>
      <c r="P90" s="38" t="s">
        <v>348</v>
      </c>
      <c r="Q90" s="35"/>
      <c r="R90" s="34"/>
      <c r="S90" s="34" t="n">
        <v>549.28</v>
      </c>
      <c r="T90" s="40"/>
    </row>
    <row r="91" s="33" customFormat="true" ht="25.5" hidden="false" customHeight="false" outlineLevel="1" collapsed="false">
      <c r="B91" s="34" t="n">
        <v>81</v>
      </c>
      <c r="C91" s="35" t="s">
        <v>30</v>
      </c>
      <c r="D91" s="34" t="n">
        <v>204</v>
      </c>
      <c r="E91" s="36" t="n">
        <v>4442</v>
      </c>
      <c r="F91" s="35" t="s">
        <v>349</v>
      </c>
      <c r="G91" s="37" t="s">
        <v>56</v>
      </c>
      <c r="H91" s="37" t="s">
        <v>57</v>
      </c>
      <c r="I91" s="35" t="s">
        <v>58</v>
      </c>
      <c r="J91" s="35" t="s">
        <v>350</v>
      </c>
      <c r="K91" s="38" t="s">
        <v>238</v>
      </c>
      <c r="L91" s="38" t="s">
        <v>351</v>
      </c>
      <c r="M91" s="34" t="s">
        <v>225</v>
      </c>
      <c r="N91" s="35" t="s">
        <v>352</v>
      </c>
      <c r="O91" s="34"/>
      <c r="P91" s="38" t="s">
        <v>288</v>
      </c>
      <c r="Q91" s="35"/>
      <c r="R91" s="34"/>
      <c r="S91" s="34" t="n">
        <v>281.19</v>
      </c>
      <c r="T91" s="40"/>
    </row>
    <row r="92" s="33" customFormat="true" ht="25.5" hidden="false" customHeight="false" outlineLevel="1" collapsed="false">
      <c r="B92" s="34" t="n">
        <v>82</v>
      </c>
      <c r="C92" s="35" t="s">
        <v>30</v>
      </c>
      <c r="D92" s="34" t="n">
        <v>204</v>
      </c>
      <c r="E92" s="36" t="n">
        <v>4510</v>
      </c>
      <c r="F92" s="35" t="s">
        <v>353</v>
      </c>
      <c r="G92" s="37" t="s">
        <v>306</v>
      </c>
      <c r="H92" s="37" t="s">
        <v>57</v>
      </c>
      <c r="I92" s="35" t="s">
        <v>58</v>
      </c>
      <c r="J92" s="35" t="s">
        <v>279</v>
      </c>
      <c r="K92" s="38"/>
      <c r="L92" s="38"/>
      <c r="M92" s="34" t="s">
        <v>225</v>
      </c>
      <c r="N92" s="35" t="s">
        <v>354</v>
      </c>
      <c r="O92" s="34"/>
      <c r="P92" s="38" t="s">
        <v>264</v>
      </c>
      <c r="Q92" s="35"/>
      <c r="R92" s="34"/>
      <c r="S92" s="34" t="n">
        <v>410.58</v>
      </c>
      <c r="T92" s="40"/>
    </row>
    <row r="93" s="33" customFormat="true" ht="63.75" hidden="false" customHeight="false" outlineLevel="1" collapsed="false">
      <c r="B93" s="34" t="n">
        <v>83</v>
      </c>
      <c r="C93" s="35" t="s">
        <v>30</v>
      </c>
      <c r="D93" s="34" t="n">
        <v>204</v>
      </c>
      <c r="E93" s="36" t="n">
        <v>4511</v>
      </c>
      <c r="F93" s="35" t="s">
        <v>355</v>
      </c>
      <c r="G93" s="37" t="s">
        <v>306</v>
      </c>
      <c r="H93" s="37" t="s">
        <v>57</v>
      </c>
      <c r="I93" s="35" t="s">
        <v>58</v>
      </c>
      <c r="J93" s="35" t="s">
        <v>350</v>
      </c>
      <c r="K93" s="38" t="s">
        <v>238</v>
      </c>
      <c r="L93" s="38" t="s">
        <v>356</v>
      </c>
      <c r="M93" s="34" t="s">
        <v>225</v>
      </c>
      <c r="N93" s="35" t="s">
        <v>357</v>
      </c>
      <c r="O93" s="34"/>
      <c r="P93" s="38" t="s">
        <v>268</v>
      </c>
      <c r="Q93" s="35"/>
      <c r="R93" s="34"/>
      <c r="S93" s="34" t="n">
        <v>138.93</v>
      </c>
      <c r="T93" s="40"/>
    </row>
    <row r="94" s="33" customFormat="true" ht="25.5" hidden="false" customHeight="false" outlineLevel="1" collapsed="false">
      <c r="B94" s="34" t="n">
        <v>84</v>
      </c>
      <c r="C94" s="35" t="s">
        <v>30</v>
      </c>
      <c r="D94" s="34" t="n">
        <v>204</v>
      </c>
      <c r="E94" s="36" t="n">
        <v>20765</v>
      </c>
      <c r="F94" s="35" t="s">
        <v>358</v>
      </c>
      <c r="G94" s="34" t="s">
        <v>359</v>
      </c>
      <c r="H94" s="37" t="s">
        <v>57</v>
      </c>
      <c r="I94" s="35" t="s">
        <v>58</v>
      </c>
      <c r="J94" s="35" t="s">
        <v>360</v>
      </c>
      <c r="K94" s="38" t="s">
        <v>223</v>
      </c>
      <c r="L94" s="38" t="s">
        <v>361</v>
      </c>
      <c r="M94" s="34" t="s">
        <v>256</v>
      </c>
      <c r="N94" s="35" t="s">
        <v>362</v>
      </c>
      <c r="O94" s="34"/>
      <c r="P94" s="38" t="s">
        <v>363</v>
      </c>
      <c r="Q94" s="35"/>
      <c r="R94" s="34"/>
      <c r="S94" s="34" t="n">
        <v>28206.41</v>
      </c>
      <c r="T94" s="40"/>
    </row>
    <row r="95" s="33" customFormat="true" ht="51" hidden="false" customHeight="false" outlineLevel="1" collapsed="false">
      <c r="B95" s="34" t="n">
        <v>85</v>
      </c>
      <c r="C95" s="35" t="s">
        <v>30</v>
      </c>
      <c r="D95" s="34" t="n">
        <v>204</v>
      </c>
      <c r="E95" s="36" t="n">
        <v>930</v>
      </c>
      <c r="F95" s="35" t="s">
        <v>364</v>
      </c>
      <c r="G95" s="37" t="s">
        <v>44</v>
      </c>
      <c r="H95" s="37" t="s">
        <v>45</v>
      </c>
      <c r="I95" s="35" t="s">
        <v>63</v>
      </c>
      <c r="J95" s="35" t="s">
        <v>365</v>
      </c>
      <c r="K95" s="38" t="s">
        <v>366</v>
      </c>
      <c r="L95" s="38" t="s">
        <v>367</v>
      </c>
      <c r="M95" s="34" t="s">
        <v>225</v>
      </c>
      <c r="N95" s="35"/>
      <c r="O95" s="34"/>
      <c r="P95" s="38" t="s">
        <v>368</v>
      </c>
      <c r="Q95" s="35"/>
      <c r="R95" s="34" t="n">
        <v>6788.78</v>
      </c>
      <c r="S95" s="34"/>
      <c r="T95" s="40"/>
    </row>
    <row r="96" s="33" customFormat="true" ht="25.5" hidden="false" customHeight="false" outlineLevel="1" collapsed="false">
      <c r="B96" s="34" t="n">
        <v>86</v>
      </c>
      <c r="C96" s="35" t="s">
        <v>30</v>
      </c>
      <c r="D96" s="34" t="n">
        <v>204</v>
      </c>
      <c r="E96" s="36" t="n">
        <v>934</v>
      </c>
      <c r="F96" s="35" t="s">
        <v>369</v>
      </c>
      <c r="G96" s="37" t="s">
        <v>44</v>
      </c>
      <c r="H96" s="37" t="s">
        <v>45</v>
      </c>
      <c r="I96" s="35" t="s">
        <v>63</v>
      </c>
      <c r="J96" s="35" t="s">
        <v>370</v>
      </c>
      <c r="K96" s="38" t="s">
        <v>366</v>
      </c>
      <c r="L96" s="38" t="s">
        <v>367</v>
      </c>
      <c r="M96" s="34" t="s">
        <v>225</v>
      </c>
      <c r="N96" s="35"/>
      <c r="O96" s="34"/>
      <c r="P96" s="38" t="s">
        <v>368</v>
      </c>
      <c r="Q96" s="35"/>
      <c r="R96" s="34" t="n">
        <v>5641.19</v>
      </c>
      <c r="S96" s="34"/>
      <c r="T96" s="40"/>
    </row>
    <row r="97" s="33" customFormat="true" ht="51" hidden="false" customHeight="false" outlineLevel="1" collapsed="false">
      <c r="B97" s="34" t="n">
        <v>87</v>
      </c>
      <c r="C97" s="35" t="s">
        <v>30</v>
      </c>
      <c r="D97" s="34" t="n">
        <v>204</v>
      </c>
      <c r="E97" s="36" t="n">
        <v>935</v>
      </c>
      <c r="F97" s="35" t="s">
        <v>371</v>
      </c>
      <c r="G97" s="37" t="s">
        <v>44</v>
      </c>
      <c r="H97" s="37" t="s">
        <v>45</v>
      </c>
      <c r="I97" s="35" t="s">
        <v>63</v>
      </c>
      <c r="J97" s="35" t="s">
        <v>372</v>
      </c>
      <c r="K97" s="38" t="s">
        <v>366</v>
      </c>
      <c r="L97" s="38" t="s">
        <v>367</v>
      </c>
      <c r="M97" s="34" t="s">
        <v>225</v>
      </c>
      <c r="N97" s="35"/>
      <c r="O97" s="34"/>
      <c r="P97" s="38" t="s">
        <v>368</v>
      </c>
      <c r="Q97" s="35"/>
      <c r="R97" s="34" t="n">
        <v>5641.19</v>
      </c>
      <c r="S97" s="34"/>
      <c r="T97" s="40"/>
    </row>
    <row r="98" s="33" customFormat="true" ht="51" hidden="false" customHeight="false" outlineLevel="1" collapsed="false">
      <c r="B98" s="34" t="n">
        <v>88</v>
      </c>
      <c r="C98" s="35" t="s">
        <v>30</v>
      </c>
      <c r="D98" s="34" t="n">
        <v>204</v>
      </c>
      <c r="E98" s="36" t="n">
        <v>936</v>
      </c>
      <c r="F98" s="35" t="s">
        <v>373</v>
      </c>
      <c r="G98" s="37" t="s">
        <v>44</v>
      </c>
      <c r="H98" s="37" t="s">
        <v>45</v>
      </c>
      <c r="I98" s="35" t="s">
        <v>63</v>
      </c>
      <c r="J98" s="35" t="s">
        <v>365</v>
      </c>
      <c r="K98" s="38" t="s">
        <v>366</v>
      </c>
      <c r="L98" s="38" t="s">
        <v>367</v>
      </c>
      <c r="M98" s="34" t="s">
        <v>225</v>
      </c>
      <c r="N98" s="35"/>
      <c r="O98" s="34"/>
      <c r="P98" s="38" t="s">
        <v>368</v>
      </c>
      <c r="Q98" s="35"/>
      <c r="R98" s="34" t="n">
        <v>5168.69</v>
      </c>
      <c r="S98" s="34"/>
      <c r="T98" s="40"/>
    </row>
    <row r="99" s="33" customFormat="true" ht="51" hidden="false" customHeight="false" outlineLevel="1" collapsed="false">
      <c r="B99" s="34" t="n">
        <v>89</v>
      </c>
      <c r="C99" s="35" t="s">
        <v>30</v>
      </c>
      <c r="D99" s="34" t="n">
        <v>204</v>
      </c>
      <c r="E99" s="36" t="n">
        <v>937</v>
      </c>
      <c r="F99" s="35" t="s">
        <v>374</v>
      </c>
      <c r="G99" s="37" t="s">
        <v>44</v>
      </c>
      <c r="H99" s="37" t="s">
        <v>45</v>
      </c>
      <c r="I99" s="35" t="s">
        <v>63</v>
      </c>
      <c r="J99" s="35" t="s">
        <v>365</v>
      </c>
      <c r="K99" s="38" t="s">
        <v>366</v>
      </c>
      <c r="L99" s="38" t="s">
        <v>367</v>
      </c>
      <c r="M99" s="34" t="s">
        <v>225</v>
      </c>
      <c r="N99" s="35"/>
      <c r="O99" s="34"/>
      <c r="P99" s="38" t="s">
        <v>368</v>
      </c>
      <c r="Q99" s="35"/>
      <c r="R99" s="34" t="n">
        <v>5168.69</v>
      </c>
      <c r="S99" s="34"/>
      <c r="T99" s="40"/>
    </row>
    <row r="100" s="33" customFormat="true" ht="51" hidden="false" customHeight="false" outlineLevel="1" collapsed="false">
      <c r="B100" s="34" t="n">
        <v>90</v>
      </c>
      <c r="C100" s="35" t="s">
        <v>30</v>
      </c>
      <c r="D100" s="34" t="n">
        <v>204</v>
      </c>
      <c r="E100" s="36" t="n">
        <v>938</v>
      </c>
      <c r="F100" s="35" t="s">
        <v>375</v>
      </c>
      <c r="G100" s="37" t="s">
        <v>44</v>
      </c>
      <c r="H100" s="37" t="s">
        <v>45</v>
      </c>
      <c r="I100" s="35" t="s">
        <v>63</v>
      </c>
      <c r="J100" s="35" t="s">
        <v>365</v>
      </c>
      <c r="K100" s="38" t="s">
        <v>366</v>
      </c>
      <c r="L100" s="38" t="s">
        <v>367</v>
      </c>
      <c r="M100" s="34" t="s">
        <v>225</v>
      </c>
      <c r="N100" s="35"/>
      <c r="O100" s="34"/>
      <c r="P100" s="38" t="s">
        <v>368</v>
      </c>
      <c r="Q100" s="35"/>
      <c r="R100" s="34" t="n">
        <v>4992.08</v>
      </c>
      <c r="S100" s="34"/>
      <c r="T100" s="40"/>
    </row>
    <row r="101" s="33" customFormat="true" ht="51" hidden="false" customHeight="false" outlineLevel="1" collapsed="false">
      <c r="B101" s="34" t="n">
        <v>91</v>
      </c>
      <c r="C101" s="35" t="s">
        <v>30</v>
      </c>
      <c r="D101" s="34" t="n">
        <v>204</v>
      </c>
      <c r="E101" s="36" t="n">
        <v>939</v>
      </c>
      <c r="F101" s="35" t="s">
        <v>376</v>
      </c>
      <c r="G101" s="37" t="s">
        <v>44</v>
      </c>
      <c r="H101" s="37" t="s">
        <v>45</v>
      </c>
      <c r="I101" s="35" t="s">
        <v>63</v>
      </c>
      <c r="J101" s="35" t="s">
        <v>365</v>
      </c>
      <c r="K101" s="38" t="s">
        <v>366</v>
      </c>
      <c r="L101" s="38" t="s">
        <v>367</v>
      </c>
      <c r="M101" s="34" t="s">
        <v>225</v>
      </c>
      <c r="N101" s="35"/>
      <c r="O101" s="34"/>
      <c r="P101" s="38" t="s">
        <v>368</v>
      </c>
      <c r="Q101" s="35"/>
      <c r="R101" s="34" t="n">
        <v>4992.07</v>
      </c>
      <c r="S101" s="34"/>
      <c r="T101" s="40"/>
    </row>
    <row r="102" s="33" customFormat="true" ht="51" hidden="false" customHeight="false" outlineLevel="1" collapsed="false">
      <c r="B102" s="34" t="n">
        <v>92</v>
      </c>
      <c r="C102" s="35" t="s">
        <v>30</v>
      </c>
      <c r="D102" s="34" t="n">
        <v>204</v>
      </c>
      <c r="E102" s="36" t="n">
        <v>940</v>
      </c>
      <c r="F102" s="35" t="s">
        <v>377</v>
      </c>
      <c r="G102" s="37" t="s">
        <v>44</v>
      </c>
      <c r="H102" s="37" t="s">
        <v>45</v>
      </c>
      <c r="I102" s="35" t="s">
        <v>63</v>
      </c>
      <c r="J102" s="35" t="s">
        <v>365</v>
      </c>
      <c r="K102" s="38" t="s">
        <v>366</v>
      </c>
      <c r="L102" s="38" t="s">
        <v>367</v>
      </c>
      <c r="M102" s="34" t="s">
        <v>225</v>
      </c>
      <c r="N102" s="35"/>
      <c r="O102" s="34"/>
      <c r="P102" s="38" t="s">
        <v>368</v>
      </c>
      <c r="Q102" s="35"/>
      <c r="R102" s="34" t="n">
        <v>6000.08</v>
      </c>
      <c r="S102" s="34"/>
      <c r="T102" s="40"/>
    </row>
    <row r="103" s="33" customFormat="true" ht="51" hidden="false" customHeight="false" outlineLevel="1" collapsed="false">
      <c r="B103" s="34" t="n">
        <v>93</v>
      </c>
      <c r="C103" s="35" t="s">
        <v>30</v>
      </c>
      <c r="D103" s="34" t="n">
        <v>204</v>
      </c>
      <c r="E103" s="36" t="n">
        <v>1765</v>
      </c>
      <c r="F103" s="35" t="s">
        <v>378</v>
      </c>
      <c r="G103" s="37" t="s">
        <v>379</v>
      </c>
      <c r="H103" s="37" t="s">
        <v>45</v>
      </c>
      <c r="I103" s="35" t="s">
        <v>63</v>
      </c>
      <c r="J103" s="35" t="s">
        <v>380</v>
      </c>
      <c r="K103" s="38" t="s">
        <v>212</v>
      </c>
      <c r="L103" s="38" t="s">
        <v>381</v>
      </c>
      <c r="M103" s="34" t="s">
        <v>214</v>
      </c>
      <c r="N103" s="35" t="s">
        <v>382</v>
      </c>
      <c r="O103" s="34"/>
      <c r="P103" s="38"/>
      <c r="Q103" s="35"/>
      <c r="R103" s="34" t="n">
        <v>31.17</v>
      </c>
      <c r="S103" s="34"/>
      <c r="T103" s="40"/>
    </row>
    <row r="104" s="33" customFormat="true" ht="38.25" hidden="false" customHeight="false" outlineLevel="1" collapsed="false">
      <c r="B104" s="34" t="n">
        <v>94</v>
      </c>
      <c r="C104" s="35" t="s">
        <v>30</v>
      </c>
      <c r="D104" s="34" t="n">
        <v>204</v>
      </c>
      <c r="E104" s="36" t="n">
        <v>1774</v>
      </c>
      <c r="F104" s="35" t="s">
        <v>383</v>
      </c>
      <c r="G104" s="37" t="s">
        <v>384</v>
      </c>
      <c r="H104" s="37" t="s">
        <v>385</v>
      </c>
      <c r="I104" s="35" t="s">
        <v>386</v>
      </c>
      <c r="J104" s="35" t="s">
        <v>387</v>
      </c>
      <c r="K104" s="38" t="s">
        <v>388</v>
      </c>
      <c r="L104" s="38" t="s">
        <v>389</v>
      </c>
      <c r="M104" s="34" t="s">
        <v>390</v>
      </c>
      <c r="N104" s="35" t="s">
        <v>391</v>
      </c>
      <c r="O104" s="34"/>
      <c r="P104" s="38"/>
      <c r="Q104" s="35"/>
      <c r="R104" s="34"/>
      <c r="S104" s="34" t="n">
        <v>57.47</v>
      </c>
      <c r="T104" s="40"/>
    </row>
    <row r="105" s="33" customFormat="true" ht="38.25" hidden="false" customHeight="false" outlineLevel="1" collapsed="false">
      <c r="B105" s="34" t="n">
        <v>95</v>
      </c>
      <c r="C105" s="35" t="s">
        <v>30</v>
      </c>
      <c r="D105" s="34" t="n">
        <v>204</v>
      </c>
      <c r="E105" s="36" t="n">
        <v>4297</v>
      </c>
      <c r="F105" s="35" t="s">
        <v>392</v>
      </c>
      <c r="G105" s="37" t="s">
        <v>393</v>
      </c>
      <c r="H105" s="37" t="s">
        <v>385</v>
      </c>
      <c r="I105" s="35" t="s">
        <v>386</v>
      </c>
      <c r="J105" s="35" t="s">
        <v>394</v>
      </c>
      <c r="K105" s="38" t="s">
        <v>223</v>
      </c>
      <c r="L105" s="38" t="s">
        <v>395</v>
      </c>
      <c r="M105" s="34" t="s">
        <v>225</v>
      </c>
      <c r="N105" s="35" t="s">
        <v>396</v>
      </c>
      <c r="O105" s="34"/>
      <c r="P105" s="38" t="s">
        <v>288</v>
      </c>
      <c r="Q105" s="35"/>
      <c r="R105" s="34" t="n">
        <v>2491.66</v>
      </c>
      <c r="S105" s="34"/>
      <c r="T105" s="40"/>
    </row>
    <row r="106" s="33" customFormat="true" ht="25.5" hidden="false" customHeight="false" outlineLevel="1" collapsed="false">
      <c r="B106" s="34" t="n">
        <v>96</v>
      </c>
      <c r="C106" s="35" t="s">
        <v>30</v>
      </c>
      <c r="D106" s="34" t="n">
        <v>204</v>
      </c>
      <c r="E106" s="36" t="n">
        <v>4432</v>
      </c>
      <c r="F106" s="35" t="s">
        <v>397</v>
      </c>
      <c r="G106" s="37" t="s">
        <v>384</v>
      </c>
      <c r="H106" s="37" t="s">
        <v>385</v>
      </c>
      <c r="I106" s="35" t="s">
        <v>386</v>
      </c>
      <c r="J106" s="35" t="s">
        <v>398</v>
      </c>
      <c r="K106" s="38" t="s">
        <v>238</v>
      </c>
      <c r="L106" s="38" t="s">
        <v>399</v>
      </c>
      <c r="M106" s="34" t="s">
        <v>225</v>
      </c>
      <c r="N106" s="35" t="s">
        <v>400</v>
      </c>
      <c r="O106" s="34"/>
      <c r="P106" s="38" t="s">
        <v>401</v>
      </c>
      <c r="Q106" s="35"/>
      <c r="R106" s="34"/>
      <c r="S106" s="34" t="n">
        <v>2097.43</v>
      </c>
      <c r="T106" s="40"/>
    </row>
    <row r="107" s="33" customFormat="true" ht="38.25" hidden="false" customHeight="false" outlineLevel="1" collapsed="false">
      <c r="B107" s="34" t="n">
        <v>97</v>
      </c>
      <c r="C107" s="35" t="s">
        <v>30</v>
      </c>
      <c r="D107" s="34" t="n">
        <v>204</v>
      </c>
      <c r="E107" s="36" t="n">
        <v>4298</v>
      </c>
      <c r="F107" s="35" t="s">
        <v>402</v>
      </c>
      <c r="G107" s="37" t="s">
        <v>384</v>
      </c>
      <c r="H107" s="37" t="s">
        <v>403</v>
      </c>
      <c r="I107" s="35" t="s">
        <v>404</v>
      </c>
      <c r="J107" s="35" t="s">
        <v>405</v>
      </c>
      <c r="K107" s="38" t="s">
        <v>223</v>
      </c>
      <c r="L107" s="38" t="s">
        <v>406</v>
      </c>
      <c r="M107" s="34" t="s">
        <v>225</v>
      </c>
      <c r="N107" s="35" t="s">
        <v>407</v>
      </c>
      <c r="O107" s="34"/>
      <c r="P107" s="38" t="s">
        <v>284</v>
      </c>
      <c r="Q107" s="35"/>
      <c r="R107" s="34"/>
      <c r="S107" s="34" t="n">
        <v>6.75999999999999</v>
      </c>
      <c r="T107" s="40"/>
    </row>
    <row r="108" s="33" customFormat="true" ht="25.5" hidden="false" customHeight="false" outlineLevel="1" collapsed="false">
      <c r="B108" s="34" t="n">
        <v>98</v>
      </c>
      <c r="C108" s="35" t="s">
        <v>30</v>
      </c>
      <c r="D108" s="34" t="n">
        <v>204</v>
      </c>
      <c r="E108" s="36" t="n">
        <v>4299</v>
      </c>
      <c r="F108" s="35" t="s">
        <v>408</v>
      </c>
      <c r="G108" s="37" t="s">
        <v>384</v>
      </c>
      <c r="H108" s="37" t="s">
        <v>403</v>
      </c>
      <c r="I108" s="35" t="s">
        <v>404</v>
      </c>
      <c r="J108" s="35" t="s">
        <v>409</v>
      </c>
      <c r="K108" s="38" t="s">
        <v>223</v>
      </c>
      <c r="L108" s="38"/>
      <c r="M108" s="34"/>
      <c r="N108" s="35" t="s">
        <v>410</v>
      </c>
      <c r="O108" s="34"/>
      <c r="P108" s="38" t="n">
        <v>200</v>
      </c>
      <c r="Q108" s="35"/>
      <c r="R108" s="34" t="n">
        <v>1863.2</v>
      </c>
      <c r="S108" s="34"/>
      <c r="T108" s="40"/>
    </row>
    <row r="109" s="33" customFormat="true" ht="25.5" hidden="false" customHeight="false" outlineLevel="1" collapsed="false">
      <c r="B109" s="34" t="n">
        <v>99</v>
      </c>
      <c r="C109" s="35" t="s">
        <v>30</v>
      </c>
      <c r="D109" s="34" t="n">
        <v>204</v>
      </c>
      <c r="E109" s="36" t="n">
        <v>4422</v>
      </c>
      <c r="F109" s="35" t="s">
        <v>411</v>
      </c>
      <c r="G109" s="37" t="s">
        <v>412</v>
      </c>
      <c r="H109" s="37" t="s">
        <v>403</v>
      </c>
      <c r="I109" s="35" t="s">
        <v>404</v>
      </c>
      <c r="J109" s="35" t="s">
        <v>279</v>
      </c>
      <c r="K109" s="38"/>
      <c r="L109" s="38"/>
      <c r="M109" s="34"/>
      <c r="N109" s="35" t="s">
        <v>413</v>
      </c>
      <c r="O109" s="34"/>
      <c r="P109" s="38"/>
      <c r="Q109" s="35"/>
      <c r="R109" s="34"/>
      <c r="S109" s="34" t="n">
        <v>77.03</v>
      </c>
      <c r="T109" s="40"/>
    </row>
    <row r="110" s="33" customFormat="true" ht="76.5" hidden="false" customHeight="false" outlineLevel="1" collapsed="false">
      <c r="B110" s="34" t="n">
        <v>100</v>
      </c>
      <c r="C110" s="35" t="s">
        <v>30</v>
      </c>
      <c r="D110" s="34" t="n">
        <v>204</v>
      </c>
      <c r="E110" s="36" t="n">
        <v>4423</v>
      </c>
      <c r="F110" s="35" t="s">
        <v>414</v>
      </c>
      <c r="G110" s="37" t="s">
        <v>412</v>
      </c>
      <c r="H110" s="37" t="s">
        <v>403</v>
      </c>
      <c r="I110" s="35" t="s">
        <v>404</v>
      </c>
      <c r="J110" s="35" t="s">
        <v>415</v>
      </c>
      <c r="K110" s="38" t="s">
        <v>238</v>
      </c>
      <c r="L110" s="38" t="s">
        <v>416</v>
      </c>
      <c r="M110" s="34" t="s">
        <v>225</v>
      </c>
      <c r="N110" s="35" t="s">
        <v>417</v>
      </c>
      <c r="O110" s="34"/>
      <c r="P110" s="38" t="s">
        <v>268</v>
      </c>
      <c r="Q110" s="35"/>
      <c r="R110" s="34"/>
      <c r="S110" s="34" t="n">
        <v>1128.99</v>
      </c>
      <c r="T110" s="40"/>
    </row>
    <row r="111" s="33" customFormat="true" ht="25.5" hidden="false" customHeight="false" outlineLevel="1" collapsed="false">
      <c r="B111" s="34" t="n">
        <v>101</v>
      </c>
      <c r="C111" s="35" t="s">
        <v>30</v>
      </c>
      <c r="D111" s="34" t="n">
        <v>204</v>
      </c>
      <c r="E111" s="36" t="n">
        <v>4424</v>
      </c>
      <c r="F111" s="35" t="s">
        <v>418</v>
      </c>
      <c r="G111" s="37" t="s">
        <v>412</v>
      </c>
      <c r="H111" s="37" t="s">
        <v>403</v>
      </c>
      <c r="I111" s="35" t="s">
        <v>404</v>
      </c>
      <c r="J111" s="35" t="s">
        <v>415</v>
      </c>
      <c r="K111" s="38" t="s">
        <v>238</v>
      </c>
      <c r="L111" s="38" t="s">
        <v>419</v>
      </c>
      <c r="M111" s="34" t="s">
        <v>225</v>
      </c>
      <c r="N111" s="35" t="s">
        <v>420</v>
      </c>
      <c r="O111" s="34"/>
      <c r="P111" s="38" t="s">
        <v>284</v>
      </c>
      <c r="Q111" s="35"/>
      <c r="R111" s="34"/>
      <c r="S111" s="34" t="n">
        <v>0</v>
      </c>
      <c r="T111" s="40"/>
    </row>
    <row r="112" s="33" customFormat="true" ht="38.25" hidden="false" customHeight="false" outlineLevel="1" collapsed="false">
      <c r="B112" s="34" t="n">
        <v>102</v>
      </c>
      <c r="C112" s="35" t="s">
        <v>30</v>
      </c>
      <c r="D112" s="34" t="n">
        <v>204</v>
      </c>
      <c r="E112" s="36" t="n">
        <v>1772</v>
      </c>
      <c r="F112" s="35" t="s">
        <v>421</v>
      </c>
      <c r="G112" s="37" t="s">
        <v>422</v>
      </c>
      <c r="H112" s="37" t="s">
        <v>423</v>
      </c>
      <c r="I112" s="35" t="s">
        <v>424</v>
      </c>
      <c r="J112" s="35" t="s">
        <v>425</v>
      </c>
      <c r="K112" s="38" t="s">
        <v>212</v>
      </c>
      <c r="L112" s="38" t="s">
        <v>426</v>
      </c>
      <c r="M112" s="34" t="s">
        <v>214</v>
      </c>
      <c r="N112" s="35" t="s">
        <v>427</v>
      </c>
      <c r="O112" s="34"/>
      <c r="P112" s="38"/>
      <c r="Q112" s="35"/>
      <c r="R112" s="34"/>
      <c r="S112" s="34" t="n">
        <v>378.75</v>
      </c>
      <c r="T112" s="40"/>
    </row>
    <row r="113" s="33" customFormat="true" ht="25.5" hidden="false" customHeight="false" outlineLevel="1" collapsed="false">
      <c r="B113" s="34" t="n">
        <v>103</v>
      </c>
      <c r="C113" s="35" t="s">
        <v>30</v>
      </c>
      <c r="D113" s="34" t="n">
        <v>204</v>
      </c>
      <c r="E113" s="36" t="n">
        <v>4300</v>
      </c>
      <c r="F113" s="35" t="s">
        <v>428</v>
      </c>
      <c r="G113" s="37" t="s">
        <v>384</v>
      </c>
      <c r="H113" s="37" t="s">
        <v>423</v>
      </c>
      <c r="I113" s="35" t="s">
        <v>424</v>
      </c>
      <c r="J113" s="35" t="s">
        <v>429</v>
      </c>
      <c r="K113" s="38" t="s">
        <v>430</v>
      </c>
      <c r="L113" s="38" t="s">
        <v>431</v>
      </c>
      <c r="M113" s="34" t="s">
        <v>432</v>
      </c>
      <c r="N113" s="35" t="s">
        <v>433</v>
      </c>
      <c r="O113" s="34"/>
      <c r="P113" s="38" t="s">
        <v>284</v>
      </c>
      <c r="Q113" s="35"/>
      <c r="R113" s="34"/>
      <c r="S113" s="34" t="n">
        <v>2694.45</v>
      </c>
      <c r="T113" s="40"/>
    </row>
    <row r="114" s="33" customFormat="true" ht="38.25" hidden="false" customHeight="false" outlineLevel="1" collapsed="false">
      <c r="B114" s="34" t="n">
        <v>104</v>
      </c>
      <c r="C114" s="35" t="s">
        <v>30</v>
      </c>
      <c r="D114" s="34" t="n">
        <v>204</v>
      </c>
      <c r="E114" s="36" t="n">
        <v>4425</v>
      </c>
      <c r="F114" s="35" t="s">
        <v>434</v>
      </c>
      <c r="G114" s="37" t="s">
        <v>412</v>
      </c>
      <c r="H114" s="37" t="s">
        <v>423</v>
      </c>
      <c r="I114" s="35" t="s">
        <v>424</v>
      </c>
      <c r="J114" s="35" t="s">
        <v>435</v>
      </c>
      <c r="K114" s="38" t="s">
        <v>238</v>
      </c>
      <c r="L114" s="38" t="s">
        <v>436</v>
      </c>
      <c r="M114" s="34" t="s">
        <v>225</v>
      </c>
      <c r="N114" s="35" t="s">
        <v>437</v>
      </c>
      <c r="O114" s="34"/>
      <c r="P114" s="38" t="s">
        <v>438</v>
      </c>
      <c r="Q114" s="35"/>
      <c r="R114" s="34"/>
      <c r="S114" s="34" t="n">
        <v>382.24</v>
      </c>
      <c r="T114" s="40"/>
    </row>
    <row r="115" s="33" customFormat="true" ht="140.25" hidden="false" customHeight="false" outlineLevel="1" collapsed="false">
      <c r="B115" s="34" t="n">
        <v>105</v>
      </c>
      <c r="C115" s="35" t="s">
        <v>30</v>
      </c>
      <c r="D115" s="34" t="n">
        <v>204</v>
      </c>
      <c r="E115" s="36" t="n">
        <v>4426</v>
      </c>
      <c r="F115" s="35" t="s">
        <v>434</v>
      </c>
      <c r="G115" s="37" t="s">
        <v>412</v>
      </c>
      <c r="H115" s="37" t="s">
        <v>423</v>
      </c>
      <c r="I115" s="35" t="s">
        <v>424</v>
      </c>
      <c r="J115" s="35" t="s">
        <v>435</v>
      </c>
      <c r="K115" s="38" t="s">
        <v>439</v>
      </c>
      <c r="L115" s="38" t="s">
        <v>440</v>
      </c>
      <c r="M115" s="34" t="s">
        <v>225</v>
      </c>
      <c r="N115" s="35" t="s">
        <v>441</v>
      </c>
      <c r="O115" s="34"/>
      <c r="P115" s="38" t="s">
        <v>268</v>
      </c>
      <c r="Q115" s="35"/>
      <c r="R115" s="34"/>
      <c r="S115" s="34" t="n">
        <v>1529.4</v>
      </c>
      <c r="T115" s="40"/>
    </row>
    <row r="116" s="33" customFormat="true" ht="38.25" hidden="false" customHeight="false" outlineLevel="1" collapsed="false">
      <c r="B116" s="34" t="n">
        <v>106</v>
      </c>
      <c r="C116" s="35" t="s">
        <v>30</v>
      </c>
      <c r="D116" s="34" t="n">
        <v>204</v>
      </c>
      <c r="E116" s="36" t="n">
        <v>4301</v>
      </c>
      <c r="F116" s="35" t="s">
        <v>442</v>
      </c>
      <c r="G116" s="37" t="s">
        <v>384</v>
      </c>
      <c r="H116" s="37" t="s">
        <v>443</v>
      </c>
      <c r="I116" s="35" t="s">
        <v>444</v>
      </c>
      <c r="J116" s="35" t="s">
        <v>445</v>
      </c>
      <c r="K116" s="38" t="s">
        <v>430</v>
      </c>
      <c r="L116" s="38" t="s">
        <v>446</v>
      </c>
      <c r="M116" s="34" t="s">
        <v>225</v>
      </c>
      <c r="N116" s="35" t="s">
        <v>447</v>
      </c>
      <c r="O116" s="34"/>
      <c r="P116" s="38" t="s">
        <v>448</v>
      </c>
      <c r="Q116" s="35"/>
      <c r="R116" s="34"/>
      <c r="S116" s="34" t="n">
        <v>823.92</v>
      </c>
      <c r="T116" s="40"/>
    </row>
    <row r="117" s="33" customFormat="true" ht="51" hidden="false" customHeight="false" outlineLevel="1" collapsed="false">
      <c r="B117" s="34" t="n">
        <v>107</v>
      </c>
      <c r="C117" s="35" t="s">
        <v>30</v>
      </c>
      <c r="D117" s="34" t="n">
        <v>204</v>
      </c>
      <c r="E117" s="36" t="n">
        <v>4427</v>
      </c>
      <c r="F117" s="35" t="s">
        <v>449</v>
      </c>
      <c r="G117" s="37" t="s">
        <v>412</v>
      </c>
      <c r="H117" s="37" t="s">
        <v>443</v>
      </c>
      <c r="I117" s="35" t="s">
        <v>444</v>
      </c>
      <c r="J117" s="35" t="s">
        <v>450</v>
      </c>
      <c r="K117" s="38" t="s">
        <v>238</v>
      </c>
      <c r="L117" s="38" t="s">
        <v>451</v>
      </c>
      <c r="M117" s="34" t="s">
        <v>225</v>
      </c>
      <c r="N117" s="35" t="s">
        <v>452</v>
      </c>
      <c r="O117" s="34"/>
      <c r="P117" s="38" t="s">
        <v>268</v>
      </c>
      <c r="Q117" s="35"/>
      <c r="R117" s="34"/>
      <c r="S117" s="34" t="n">
        <v>1054.9</v>
      </c>
      <c r="T117" s="40"/>
    </row>
    <row r="118" s="33" customFormat="true" ht="25.5" hidden="false" customHeight="false" outlineLevel="1" collapsed="false">
      <c r="B118" s="34" t="n">
        <v>108</v>
      </c>
      <c r="C118" s="35" t="s">
        <v>30</v>
      </c>
      <c r="D118" s="34" t="n">
        <v>204</v>
      </c>
      <c r="E118" s="36" t="n">
        <v>4428</v>
      </c>
      <c r="F118" s="35" t="s">
        <v>453</v>
      </c>
      <c r="G118" s="37" t="s">
        <v>412</v>
      </c>
      <c r="H118" s="37" t="s">
        <v>443</v>
      </c>
      <c r="I118" s="35" t="s">
        <v>444</v>
      </c>
      <c r="J118" s="35" t="s">
        <v>450</v>
      </c>
      <c r="K118" s="38" t="s">
        <v>238</v>
      </c>
      <c r="L118" s="38" t="s">
        <v>454</v>
      </c>
      <c r="M118" s="34" t="s">
        <v>225</v>
      </c>
      <c r="N118" s="35" t="s">
        <v>455</v>
      </c>
      <c r="O118" s="34"/>
      <c r="P118" s="38" t="s">
        <v>288</v>
      </c>
      <c r="Q118" s="35"/>
      <c r="R118" s="34"/>
      <c r="S118" s="34" t="n">
        <v>90.64</v>
      </c>
      <c r="T118" s="40"/>
    </row>
    <row r="119" s="33" customFormat="true" ht="25.5" hidden="false" customHeight="false" outlineLevel="1" collapsed="false">
      <c r="B119" s="34" t="n">
        <v>109</v>
      </c>
      <c r="C119" s="35" t="s">
        <v>30</v>
      </c>
      <c r="D119" s="34" t="n">
        <v>204</v>
      </c>
      <c r="E119" s="36" t="n">
        <v>932</v>
      </c>
      <c r="F119" s="35" t="s">
        <v>456</v>
      </c>
      <c r="G119" s="37" t="s">
        <v>384</v>
      </c>
      <c r="H119" s="37" t="s">
        <v>457</v>
      </c>
      <c r="I119" s="35" t="s">
        <v>458</v>
      </c>
      <c r="J119" s="35" t="s">
        <v>459</v>
      </c>
      <c r="K119" s="38" t="s">
        <v>212</v>
      </c>
      <c r="L119" s="38" t="s">
        <v>460</v>
      </c>
      <c r="M119" s="34" t="s">
        <v>214</v>
      </c>
      <c r="N119" s="35" t="s">
        <v>461</v>
      </c>
      <c r="O119" s="34"/>
      <c r="P119" s="38"/>
      <c r="Q119" s="35"/>
      <c r="R119" s="34"/>
      <c r="S119" s="34" t="n">
        <v>193.86</v>
      </c>
      <c r="T119" s="40"/>
    </row>
    <row r="120" s="33" customFormat="true" ht="25.5" hidden="false" customHeight="false" outlineLevel="1" collapsed="false">
      <c r="B120" s="34" t="n">
        <v>110</v>
      </c>
      <c r="C120" s="35" t="s">
        <v>30</v>
      </c>
      <c r="D120" s="34" t="n">
        <v>204</v>
      </c>
      <c r="E120" s="36" t="n">
        <v>4302</v>
      </c>
      <c r="F120" s="35" t="s">
        <v>462</v>
      </c>
      <c r="G120" s="37" t="s">
        <v>384</v>
      </c>
      <c r="H120" s="37" t="s">
        <v>457</v>
      </c>
      <c r="I120" s="35" t="s">
        <v>458</v>
      </c>
      <c r="J120" s="35" t="s">
        <v>463</v>
      </c>
      <c r="K120" s="38" t="s">
        <v>361</v>
      </c>
      <c r="L120" s="38" t="s">
        <v>464</v>
      </c>
      <c r="M120" s="34" t="s">
        <v>225</v>
      </c>
      <c r="N120" s="35" t="s">
        <v>465</v>
      </c>
      <c r="O120" s="34"/>
      <c r="P120" s="38" t="s">
        <v>288</v>
      </c>
      <c r="Q120" s="35"/>
      <c r="R120" s="34" t="n">
        <v>2477.69</v>
      </c>
      <c r="S120" s="34"/>
      <c r="T120" s="40"/>
    </row>
    <row r="121" s="33" customFormat="true" ht="89.25" hidden="false" customHeight="false" outlineLevel="1" collapsed="false">
      <c r="B121" s="34" t="n">
        <v>111</v>
      </c>
      <c r="C121" s="35" t="s">
        <v>30</v>
      </c>
      <c r="D121" s="34" t="n">
        <v>204</v>
      </c>
      <c r="E121" s="36" t="n">
        <v>4537</v>
      </c>
      <c r="F121" s="35" t="s">
        <v>466</v>
      </c>
      <c r="G121" s="37" t="s">
        <v>384</v>
      </c>
      <c r="H121" s="37" t="s">
        <v>457</v>
      </c>
      <c r="I121" s="35" t="s">
        <v>458</v>
      </c>
      <c r="J121" s="35" t="s">
        <v>467</v>
      </c>
      <c r="K121" s="38" t="s">
        <v>238</v>
      </c>
      <c r="L121" s="38" t="s">
        <v>468</v>
      </c>
      <c r="M121" s="34" t="s">
        <v>225</v>
      </c>
      <c r="N121" s="35" t="s">
        <v>469</v>
      </c>
      <c r="O121" s="34"/>
      <c r="P121" s="38" t="s">
        <v>470</v>
      </c>
      <c r="Q121" s="35"/>
      <c r="R121" s="34"/>
      <c r="S121" s="34" t="n">
        <v>4542.78000000001</v>
      </c>
      <c r="T121" s="40"/>
    </row>
    <row r="122" s="33" customFormat="true" ht="25.5" hidden="false" customHeight="false" outlineLevel="1" collapsed="false">
      <c r="B122" s="34" t="n">
        <v>112</v>
      </c>
      <c r="C122" s="35" t="s">
        <v>30</v>
      </c>
      <c r="D122" s="34" t="n">
        <v>204</v>
      </c>
      <c r="E122" s="36" t="n">
        <v>1778</v>
      </c>
      <c r="F122" s="35" t="s">
        <v>471</v>
      </c>
      <c r="G122" s="37" t="s">
        <v>472</v>
      </c>
      <c r="H122" s="37" t="s">
        <v>177</v>
      </c>
      <c r="I122" s="35" t="s">
        <v>178</v>
      </c>
      <c r="J122" s="35" t="s">
        <v>473</v>
      </c>
      <c r="K122" s="38" t="s">
        <v>212</v>
      </c>
      <c r="L122" s="38" t="s">
        <v>474</v>
      </c>
      <c r="M122" s="34" t="s">
        <v>214</v>
      </c>
      <c r="N122" s="35" t="s">
        <v>475</v>
      </c>
      <c r="O122" s="34"/>
      <c r="P122" s="38"/>
      <c r="Q122" s="35"/>
      <c r="R122" s="34"/>
      <c r="S122" s="34" t="n">
        <v>92.29</v>
      </c>
      <c r="T122" s="40"/>
    </row>
    <row r="123" s="33" customFormat="true" ht="38.25" hidden="false" customHeight="false" outlineLevel="1" collapsed="false">
      <c r="B123" s="34" t="n">
        <v>113</v>
      </c>
      <c r="C123" s="35" t="s">
        <v>30</v>
      </c>
      <c r="D123" s="34" t="n">
        <v>204</v>
      </c>
      <c r="E123" s="36" t="n">
        <v>4304</v>
      </c>
      <c r="F123" s="35" t="s">
        <v>476</v>
      </c>
      <c r="G123" s="37" t="s">
        <v>477</v>
      </c>
      <c r="H123" s="37" t="s">
        <v>177</v>
      </c>
      <c r="I123" s="35" t="s">
        <v>178</v>
      </c>
      <c r="J123" s="35" t="s">
        <v>478</v>
      </c>
      <c r="K123" s="38" t="s">
        <v>430</v>
      </c>
      <c r="L123" s="38" t="s">
        <v>479</v>
      </c>
      <c r="M123" s="34" t="s">
        <v>225</v>
      </c>
      <c r="N123" s="35" t="s">
        <v>480</v>
      </c>
      <c r="O123" s="34"/>
      <c r="P123" s="38" t="s">
        <v>448</v>
      </c>
      <c r="Q123" s="35"/>
      <c r="R123" s="34"/>
      <c r="S123" s="34" t="n">
        <v>3884.57</v>
      </c>
      <c r="T123" s="40"/>
    </row>
    <row r="124" s="33" customFormat="true" ht="25.5" hidden="false" customHeight="false" outlineLevel="1" collapsed="false">
      <c r="B124" s="34" t="n">
        <v>114</v>
      </c>
      <c r="C124" s="35" t="s">
        <v>30</v>
      </c>
      <c r="D124" s="34" t="n">
        <v>204</v>
      </c>
      <c r="E124" s="36" t="n">
        <v>4305</v>
      </c>
      <c r="F124" s="35" t="s">
        <v>481</v>
      </c>
      <c r="G124" s="37" t="s">
        <v>477</v>
      </c>
      <c r="H124" s="37" t="s">
        <v>177</v>
      </c>
      <c r="I124" s="35" t="s">
        <v>178</v>
      </c>
      <c r="J124" s="35" t="s">
        <v>482</v>
      </c>
      <c r="K124" s="38" t="s">
        <v>361</v>
      </c>
      <c r="L124" s="38" t="s">
        <v>483</v>
      </c>
      <c r="M124" s="34" t="s">
        <v>225</v>
      </c>
      <c r="N124" s="35" t="s">
        <v>484</v>
      </c>
      <c r="O124" s="34"/>
      <c r="P124" s="38" t="s">
        <v>485</v>
      </c>
      <c r="Q124" s="35"/>
      <c r="R124" s="34"/>
      <c r="S124" s="34" t="n">
        <v>5058.85</v>
      </c>
      <c r="T124" s="40"/>
    </row>
    <row r="125" s="33" customFormat="true" ht="140.25" hidden="false" customHeight="false" outlineLevel="1" collapsed="false">
      <c r="B125" s="34" t="n">
        <v>115</v>
      </c>
      <c r="C125" s="35" t="s">
        <v>30</v>
      </c>
      <c r="D125" s="34" t="n">
        <v>204</v>
      </c>
      <c r="E125" s="36" t="n">
        <v>4512</v>
      </c>
      <c r="F125" s="35" t="s">
        <v>486</v>
      </c>
      <c r="G125" s="37" t="s">
        <v>487</v>
      </c>
      <c r="H125" s="37" t="s">
        <v>177</v>
      </c>
      <c r="I125" s="35" t="s">
        <v>178</v>
      </c>
      <c r="J125" s="35" t="s">
        <v>488</v>
      </c>
      <c r="K125" s="38" t="s">
        <v>300</v>
      </c>
      <c r="L125" s="38" t="s">
        <v>489</v>
      </c>
      <c r="M125" s="34" t="s">
        <v>225</v>
      </c>
      <c r="N125" s="35" t="s">
        <v>490</v>
      </c>
      <c r="O125" s="34"/>
      <c r="P125" s="38" t="s">
        <v>264</v>
      </c>
      <c r="Q125" s="35"/>
      <c r="R125" s="34"/>
      <c r="S125" s="34" t="n">
        <v>1476.43</v>
      </c>
      <c r="T125" s="40"/>
    </row>
    <row r="126" s="33" customFormat="true" ht="25.5" hidden="false" customHeight="false" outlineLevel="1" collapsed="false">
      <c r="B126" s="34" t="n">
        <v>116</v>
      </c>
      <c r="C126" s="35" t="s">
        <v>30</v>
      </c>
      <c r="D126" s="34" t="n">
        <v>204</v>
      </c>
      <c r="E126" s="36" t="n">
        <v>4513</v>
      </c>
      <c r="F126" s="35" t="s">
        <v>491</v>
      </c>
      <c r="G126" s="37" t="s">
        <v>487</v>
      </c>
      <c r="H126" s="37" t="s">
        <v>177</v>
      </c>
      <c r="I126" s="35" t="s">
        <v>178</v>
      </c>
      <c r="J126" s="35" t="s">
        <v>492</v>
      </c>
      <c r="K126" s="38"/>
      <c r="L126" s="38"/>
      <c r="M126" s="34"/>
      <c r="N126" s="35" t="s">
        <v>493</v>
      </c>
      <c r="O126" s="34"/>
      <c r="P126" s="38"/>
      <c r="Q126" s="35"/>
      <c r="R126" s="34"/>
      <c r="S126" s="34" t="n">
        <v>161.36</v>
      </c>
      <c r="T126" s="40"/>
    </row>
    <row r="127" s="33" customFormat="true" ht="25.5" hidden="false" customHeight="false" outlineLevel="1" collapsed="false">
      <c r="B127" s="34" t="n">
        <v>117</v>
      </c>
      <c r="C127" s="35" t="s">
        <v>30</v>
      </c>
      <c r="D127" s="34" t="n">
        <v>204</v>
      </c>
      <c r="E127" s="36" t="n">
        <v>4514</v>
      </c>
      <c r="F127" s="35" t="s">
        <v>494</v>
      </c>
      <c r="G127" s="37" t="s">
        <v>487</v>
      </c>
      <c r="H127" s="37" t="s">
        <v>177</v>
      </c>
      <c r="I127" s="35" t="s">
        <v>178</v>
      </c>
      <c r="J127" s="35" t="s">
        <v>492</v>
      </c>
      <c r="K127" s="38"/>
      <c r="L127" s="38"/>
      <c r="M127" s="34"/>
      <c r="N127" s="35" t="s">
        <v>495</v>
      </c>
      <c r="O127" s="34"/>
      <c r="P127" s="38"/>
      <c r="Q127" s="35"/>
      <c r="R127" s="34"/>
      <c r="S127" s="34" t="n">
        <v>139.22</v>
      </c>
      <c r="T127" s="40"/>
    </row>
    <row r="128" s="33" customFormat="true" ht="25.5" hidden="false" customHeight="false" outlineLevel="1" collapsed="false">
      <c r="B128" s="34" t="n">
        <v>118</v>
      </c>
      <c r="C128" s="35" t="s">
        <v>30</v>
      </c>
      <c r="D128" s="34" t="n">
        <v>204</v>
      </c>
      <c r="E128" s="36" t="n">
        <v>4515</v>
      </c>
      <c r="F128" s="35" t="s">
        <v>496</v>
      </c>
      <c r="G128" s="37" t="s">
        <v>487</v>
      </c>
      <c r="H128" s="37" t="s">
        <v>177</v>
      </c>
      <c r="I128" s="35" t="s">
        <v>178</v>
      </c>
      <c r="J128" s="35" t="s">
        <v>497</v>
      </c>
      <c r="K128" s="38" t="s">
        <v>238</v>
      </c>
      <c r="L128" s="38" t="s">
        <v>498</v>
      </c>
      <c r="M128" s="34" t="s">
        <v>225</v>
      </c>
      <c r="N128" s="35" t="s">
        <v>407</v>
      </c>
      <c r="O128" s="34"/>
      <c r="P128" s="38" t="s">
        <v>448</v>
      </c>
      <c r="Q128" s="35"/>
      <c r="R128" s="34"/>
      <c r="S128" s="34" t="n">
        <v>553.29</v>
      </c>
      <c r="T128" s="40"/>
    </row>
    <row r="129" s="33" customFormat="true" ht="25.5" hidden="false" customHeight="false" outlineLevel="1" collapsed="false">
      <c r="B129" s="34" t="n">
        <v>119</v>
      </c>
      <c r="C129" s="35" t="s">
        <v>30</v>
      </c>
      <c r="D129" s="34" t="n">
        <v>204</v>
      </c>
      <c r="E129" s="36" t="n">
        <v>4516</v>
      </c>
      <c r="F129" s="35" t="s">
        <v>499</v>
      </c>
      <c r="G129" s="37" t="s">
        <v>487</v>
      </c>
      <c r="H129" s="37" t="s">
        <v>177</v>
      </c>
      <c r="I129" s="35" t="s">
        <v>178</v>
      </c>
      <c r="J129" s="35" t="s">
        <v>497</v>
      </c>
      <c r="K129" s="38" t="s">
        <v>238</v>
      </c>
      <c r="L129" s="38" t="s">
        <v>500</v>
      </c>
      <c r="M129" s="34" t="s">
        <v>225</v>
      </c>
      <c r="N129" s="35" t="s">
        <v>501</v>
      </c>
      <c r="O129" s="34"/>
      <c r="P129" s="38" t="s">
        <v>284</v>
      </c>
      <c r="Q129" s="35"/>
      <c r="R129" s="34"/>
      <c r="S129" s="34" t="n">
        <v>262.32</v>
      </c>
      <c r="T129" s="40"/>
    </row>
    <row r="130" s="33" customFormat="true" ht="25.5" hidden="false" customHeight="false" outlineLevel="1" collapsed="false">
      <c r="B130" s="34" t="n">
        <v>120</v>
      </c>
      <c r="C130" s="35" t="s">
        <v>30</v>
      </c>
      <c r="D130" s="34" t="n">
        <v>204</v>
      </c>
      <c r="E130" s="36" t="n">
        <v>1781</v>
      </c>
      <c r="F130" s="35" t="s">
        <v>502</v>
      </c>
      <c r="G130" s="37" t="s">
        <v>503</v>
      </c>
      <c r="H130" s="37" t="s">
        <v>504</v>
      </c>
      <c r="I130" s="35" t="s">
        <v>505</v>
      </c>
      <c r="J130" s="35" t="s">
        <v>506</v>
      </c>
      <c r="K130" s="38" t="s">
        <v>507</v>
      </c>
      <c r="L130" s="38" t="s">
        <v>508</v>
      </c>
      <c r="M130" s="34" t="s">
        <v>214</v>
      </c>
      <c r="N130" s="35" t="s">
        <v>382</v>
      </c>
      <c r="O130" s="34"/>
      <c r="P130" s="38"/>
      <c r="Q130" s="35"/>
      <c r="R130" s="34"/>
      <c r="S130" s="34" t="n">
        <v>1134.83</v>
      </c>
      <c r="T130" s="40"/>
    </row>
    <row r="131" s="33" customFormat="true" ht="25.5" hidden="false" customHeight="false" outlineLevel="1" collapsed="false">
      <c r="B131" s="34" t="n">
        <v>121</v>
      </c>
      <c r="C131" s="35" t="s">
        <v>30</v>
      </c>
      <c r="D131" s="34" t="n">
        <v>204</v>
      </c>
      <c r="E131" s="36" t="n">
        <v>4307</v>
      </c>
      <c r="F131" s="35" t="s">
        <v>509</v>
      </c>
      <c r="G131" s="37" t="s">
        <v>510</v>
      </c>
      <c r="H131" s="37" t="s">
        <v>504</v>
      </c>
      <c r="I131" s="35" t="s">
        <v>505</v>
      </c>
      <c r="J131" s="35" t="s">
        <v>511</v>
      </c>
      <c r="K131" s="38" t="s">
        <v>361</v>
      </c>
      <c r="L131" s="38" t="s">
        <v>512</v>
      </c>
      <c r="M131" s="34" t="s">
        <v>225</v>
      </c>
      <c r="N131" s="35" t="s">
        <v>420</v>
      </c>
      <c r="O131" s="34"/>
      <c r="P131" s="38" t="s">
        <v>448</v>
      </c>
      <c r="Q131" s="35"/>
      <c r="R131" s="34" t="n">
        <v>499.7</v>
      </c>
      <c r="S131" s="34"/>
      <c r="T131" s="40"/>
    </row>
    <row r="132" s="33" customFormat="true" ht="38.25" hidden="false" customHeight="false" outlineLevel="1" collapsed="false">
      <c r="B132" s="34" t="n">
        <v>122</v>
      </c>
      <c r="C132" s="35" t="s">
        <v>30</v>
      </c>
      <c r="D132" s="34" t="n">
        <v>204</v>
      </c>
      <c r="E132" s="36" t="n">
        <v>4308</v>
      </c>
      <c r="F132" s="35" t="s">
        <v>513</v>
      </c>
      <c r="G132" s="37" t="s">
        <v>510</v>
      </c>
      <c r="H132" s="37" t="s">
        <v>504</v>
      </c>
      <c r="I132" s="35" t="s">
        <v>505</v>
      </c>
      <c r="J132" s="35" t="s">
        <v>514</v>
      </c>
      <c r="K132" s="38" t="s">
        <v>430</v>
      </c>
      <c r="L132" s="38" t="s">
        <v>515</v>
      </c>
      <c r="M132" s="34" t="s">
        <v>225</v>
      </c>
      <c r="N132" s="35" t="s">
        <v>516</v>
      </c>
      <c r="O132" s="34"/>
      <c r="P132" s="38" t="s">
        <v>284</v>
      </c>
      <c r="Q132" s="35"/>
      <c r="R132" s="34"/>
      <c r="S132" s="34" t="n">
        <v>951.56</v>
      </c>
      <c r="T132" s="40"/>
    </row>
    <row r="133" s="33" customFormat="true" ht="25.5" hidden="false" customHeight="false" outlineLevel="1" collapsed="false">
      <c r="B133" s="34" t="n">
        <v>123</v>
      </c>
      <c r="C133" s="35" t="s">
        <v>30</v>
      </c>
      <c r="D133" s="34" t="n">
        <v>204</v>
      </c>
      <c r="E133" s="36" t="n">
        <v>4309</v>
      </c>
      <c r="F133" s="35" t="s">
        <v>517</v>
      </c>
      <c r="G133" s="37" t="s">
        <v>510</v>
      </c>
      <c r="H133" s="37" t="s">
        <v>504</v>
      </c>
      <c r="I133" s="35" t="s">
        <v>505</v>
      </c>
      <c r="J133" s="35" t="s">
        <v>492</v>
      </c>
      <c r="K133" s="38"/>
      <c r="L133" s="38"/>
      <c r="M133" s="34" t="s">
        <v>225</v>
      </c>
      <c r="N133" s="35" t="s">
        <v>518</v>
      </c>
      <c r="O133" s="34"/>
      <c r="P133" s="38" t="s">
        <v>288</v>
      </c>
      <c r="Q133" s="35"/>
      <c r="R133" s="34"/>
      <c r="S133" s="34" t="n">
        <v>874.71</v>
      </c>
      <c r="T133" s="40"/>
    </row>
    <row r="134" s="33" customFormat="true" ht="25.5" hidden="false" customHeight="false" outlineLevel="1" collapsed="false">
      <c r="B134" s="34" t="n">
        <v>124</v>
      </c>
      <c r="C134" s="35" t="s">
        <v>30</v>
      </c>
      <c r="D134" s="34" t="n">
        <v>204</v>
      </c>
      <c r="E134" s="36" t="n">
        <v>4312</v>
      </c>
      <c r="F134" s="35" t="s">
        <v>519</v>
      </c>
      <c r="G134" s="37" t="s">
        <v>510</v>
      </c>
      <c r="H134" s="37" t="s">
        <v>504</v>
      </c>
      <c r="I134" s="35" t="s">
        <v>505</v>
      </c>
      <c r="J134" s="35" t="s">
        <v>492</v>
      </c>
      <c r="K134" s="38"/>
      <c r="L134" s="38"/>
      <c r="M134" s="34" t="s">
        <v>225</v>
      </c>
      <c r="N134" s="35" t="s">
        <v>520</v>
      </c>
      <c r="O134" s="34"/>
      <c r="P134" s="38" t="s">
        <v>268</v>
      </c>
      <c r="Q134" s="35"/>
      <c r="R134" s="34"/>
      <c r="S134" s="34" t="n">
        <v>322.44</v>
      </c>
      <c r="T134" s="40"/>
    </row>
    <row r="135" s="33" customFormat="true" ht="25.5" hidden="false" customHeight="false" outlineLevel="1" collapsed="false">
      <c r="B135" s="34" t="n">
        <v>125</v>
      </c>
      <c r="C135" s="35" t="s">
        <v>30</v>
      </c>
      <c r="D135" s="34" t="n">
        <v>204</v>
      </c>
      <c r="E135" s="36" t="n">
        <v>4313</v>
      </c>
      <c r="F135" s="35" t="s">
        <v>521</v>
      </c>
      <c r="G135" s="37" t="s">
        <v>510</v>
      </c>
      <c r="H135" s="37" t="s">
        <v>504</v>
      </c>
      <c r="I135" s="35" t="s">
        <v>505</v>
      </c>
      <c r="J135" s="35" t="s">
        <v>522</v>
      </c>
      <c r="K135" s="38" t="s">
        <v>361</v>
      </c>
      <c r="L135" s="38" t="s">
        <v>523</v>
      </c>
      <c r="M135" s="34" t="s">
        <v>225</v>
      </c>
      <c r="N135" s="35" t="s">
        <v>524</v>
      </c>
      <c r="O135" s="34"/>
      <c r="P135" s="38" t="s">
        <v>485</v>
      </c>
      <c r="Q135" s="35"/>
      <c r="R135" s="34" t="n">
        <v>230.61</v>
      </c>
      <c r="S135" s="34"/>
      <c r="T135" s="40"/>
    </row>
    <row r="136" s="33" customFormat="true" ht="25.5" hidden="false" customHeight="false" outlineLevel="1" collapsed="false">
      <c r="B136" s="34" t="n">
        <v>126</v>
      </c>
      <c r="C136" s="35" t="s">
        <v>30</v>
      </c>
      <c r="D136" s="34" t="n">
        <v>204</v>
      </c>
      <c r="E136" s="36" t="n">
        <v>4507</v>
      </c>
      <c r="F136" s="35" t="s">
        <v>525</v>
      </c>
      <c r="G136" s="37" t="s">
        <v>526</v>
      </c>
      <c r="H136" s="37" t="s">
        <v>504</v>
      </c>
      <c r="I136" s="35" t="s">
        <v>505</v>
      </c>
      <c r="J136" s="35" t="s">
        <v>492</v>
      </c>
      <c r="K136" s="38"/>
      <c r="L136" s="38"/>
      <c r="M136" s="34"/>
      <c r="N136" s="35" t="s">
        <v>527</v>
      </c>
      <c r="O136" s="34"/>
      <c r="P136" s="38" t="s">
        <v>268</v>
      </c>
      <c r="Q136" s="35"/>
      <c r="R136" s="34"/>
      <c r="S136" s="34" t="n">
        <v>279.34</v>
      </c>
      <c r="T136" s="40"/>
    </row>
    <row r="137" s="33" customFormat="true" ht="25.5" hidden="false" customHeight="false" outlineLevel="1" collapsed="false">
      <c r="B137" s="34" t="n">
        <v>127</v>
      </c>
      <c r="C137" s="35" t="s">
        <v>30</v>
      </c>
      <c r="D137" s="34" t="n">
        <v>204</v>
      </c>
      <c r="E137" s="36" t="n">
        <v>4508</v>
      </c>
      <c r="F137" s="35" t="s">
        <v>528</v>
      </c>
      <c r="G137" s="37" t="s">
        <v>526</v>
      </c>
      <c r="H137" s="37" t="s">
        <v>504</v>
      </c>
      <c r="I137" s="35" t="s">
        <v>505</v>
      </c>
      <c r="J137" s="35" t="s">
        <v>529</v>
      </c>
      <c r="K137" s="38" t="s">
        <v>238</v>
      </c>
      <c r="L137" s="38" t="s">
        <v>530</v>
      </c>
      <c r="M137" s="34" t="s">
        <v>225</v>
      </c>
      <c r="N137" s="35" t="s">
        <v>531</v>
      </c>
      <c r="O137" s="34"/>
      <c r="P137" s="38" t="s">
        <v>288</v>
      </c>
      <c r="Q137" s="35"/>
      <c r="R137" s="34"/>
      <c r="S137" s="34" t="n">
        <v>109.25</v>
      </c>
      <c r="T137" s="40"/>
    </row>
    <row r="138" s="33" customFormat="true" ht="25.5" hidden="false" customHeight="false" outlineLevel="1" collapsed="false">
      <c r="B138" s="34" t="n">
        <v>128</v>
      </c>
      <c r="C138" s="35" t="s">
        <v>30</v>
      </c>
      <c r="D138" s="34" t="n">
        <v>204</v>
      </c>
      <c r="E138" s="36" t="n">
        <v>4509</v>
      </c>
      <c r="F138" s="35" t="s">
        <v>532</v>
      </c>
      <c r="G138" s="37" t="s">
        <v>526</v>
      </c>
      <c r="H138" s="37" t="s">
        <v>504</v>
      </c>
      <c r="I138" s="35" t="s">
        <v>505</v>
      </c>
      <c r="J138" s="35" t="s">
        <v>492</v>
      </c>
      <c r="K138" s="38"/>
      <c r="L138" s="38"/>
      <c r="M138" s="34"/>
      <c r="N138" s="35" t="s">
        <v>533</v>
      </c>
      <c r="O138" s="34"/>
      <c r="P138" s="38" t="s">
        <v>284</v>
      </c>
      <c r="Q138" s="35"/>
      <c r="R138" s="34"/>
      <c r="S138" s="34" t="n">
        <v>87.24</v>
      </c>
      <c r="T138" s="40"/>
    </row>
    <row r="139" s="33" customFormat="true" ht="38.25" hidden="false" customHeight="false" outlineLevel="1" collapsed="false">
      <c r="B139" s="34" t="n">
        <v>129</v>
      </c>
      <c r="C139" s="35" t="s">
        <v>30</v>
      </c>
      <c r="D139" s="34" t="n">
        <v>204</v>
      </c>
      <c r="E139" s="36" t="n">
        <v>4535</v>
      </c>
      <c r="F139" s="35" t="s">
        <v>534</v>
      </c>
      <c r="G139" s="37" t="s">
        <v>510</v>
      </c>
      <c r="H139" s="37" t="s">
        <v>504</v>
      </c>
      <c r="I139" s="35" t="s">
        <v>505</v>
      </c>
      <c r="J139" s="35" t="s">
        <v>529</v>
      </c>
      <c r="K139" s="38" t="s">
        <v>238</v>
      </c>
      <c r="L139" s="38" t="s">
        <v>535</v>
      </c>
      <c r="M139" s="34" t="s">
        <v>225</v>
      </c>
      <c r="N139" s="35" t="s">
        <v>536</v>
      </c>
      <c r="O139" s="34"/>
      <c r="P139" s="38" t="s">
        <v>537</v>
      </c>
      <c r="Q139" s="35"/>
      <c r="R139" s="34"/>
      <c r="S139" s="34" t="n">
        <v>179.71</v>
      </c>
      <c r="T139" s="40"/>
    </row>
    <row r="140" s="33" customFormat="true" ht="25.5" hidden="false" customHeight="false" outlineLevel="1" collapsed="false">
      <c r="B140" s="34" t="n">
        <v>130</v>
      </c>
      <c r="C140" s="35" t="s">
        <v>30</v>
      </c>
      <c r="D140" s="34" t="n">
        <v>204</v>
      </c>
      <c r="E140" s="36" t="n">
        <v>4538</v>
      </c>
      <c r="F140" s="35" t="s">
        <v>538</v>
      </c>
      <c r="G140" s="37" t="s">
        <v>526</v>
      </c>
      <c r="H140" s="37" t="s">
        <v>504</v>
      </c>
      <c r="I140" s="35" t="s">
        <v>505</v>
      </c>
      <c r="J140" s="35" t="s">
        <v>529</v>
      </c>
      <c r="K140" s="38" t="s">
        <v>238</v>
      </c>
      <c r="L140" s="38" t="s">
        <v>539</v>
      </c>
      <c r="M140" s="34" t="s">
        <v>225</v>
      </c>
      <c r="N140" s="35" t="s">
        <v>540</v>
      </c>
      <c r="O140" s="34"/>
      <c r="P140" s="38" t="s">
        <v>541</v>
      </c>
      <c r="Q140" s="35"/>
      <c r="R140" s="34"/>
      <c r="S140" s="34" t="n">
        <v>1113</v>
      </c>
      <c r="T140" s="40"/>
    </row>
    <row r="141" s="33" customFormat="true" ht="25.5" hidden="false" customHeight="false" outlineLevel="1" collapsed="false">
      <c r="B141" s="34" t="n">
        <v>131</v>
      </c>
      <c r="C141" s="35" t="s">
        <v>30</v>
      </c>
      <c r="D141" s="34" t="n">
        <v>204</v>
      </c>
      <c r="E141" s="36" t="n">
        <v>4539</v>
      </c>
      <c r="F141" s="35" t="s">
        <v>542</v>
      </c>
      <c r="G141" s="37" t="s">
        <v>510</v>
      </c>
      <c r="H141" s="37" t="s">
        <v>504</v>
      </c>
      <c r="I141" s="35" t="s">
        <v>505</v>
      </c>
      <c r="J141" s="35" t="s">
        <v>492</v>
      </c>
      <c r="K141" s="38"/>
      <c r="L141" s="38"/>
      <c r="M141" s="34"/>
      <c r="N141" s="35" t="s">
        <v>543</v>
      </c>
      <c r="O141" s="34"/>
      <c r="P141" s="38" t="s">
        <v>485</v>
      </c>
      <c r="Q141" s="35"/>
      <c r="R141" s="34"/>
      <c r="S141" s="34" t="n">
        <v>580.009999999999</v>
      </c>
      <c r="T141" s="40"/>
    </row>
    <row r="142" s="33" customFormat="true" ht="25.5" hidden="false" customHeight="false" outlineLevel="1" collapsed="false">
      <c r="B142" s="34" t="n">
        <v>132</v>
      </c>
      <c r="C142" s="35" t="s">
        <v>30</v>
      </c>
      <c r="D142" s="34" t="n">
        <v>204</v>
      </c>
      <c r="E142" s="36" t="n">
        <v>14814</v>
      </c>
      <c r="F142" s="35" t="s">
        <v>544</v>
      </c>
      <c r="G142" s="37" t="s">
        <v>545</v>
      </c>
      <c r="H142" s="37" t="s">
        <v>45</v>
      </c>
      <c r="I142" s="35" t="s">
        <v>546</v>
      </c>
      <c r="J142" s="35" t="s">
        <v>547</v>
      </c>
      <c r="K142" s="38" t="s">
        <v>548</v>
      </c>
      <c r="L142" s="38" t="s">
        <v>549</v>
      </c>
      <c r="M142" s="34" t="s">
        <v>214</v>
      </c>
      <c r="N142" s="35" t="s">
        <v>550</v>
      </c>
      <c r="O142" s="34"/>
      <c r="P142" s="38" t="s">
        <v>485</v>
      </c>
      <c r="Q142" s="35"/>
      <c r="R142" s="34"/>
      <c r="S142" s="34" t="n">
        <v>5916.86</v>
      </c>
      <c r="T142" s="40"/>
    </row>
    <row r="143" s="33" customFormat="true" ht="25.5" hidden="false" customHeight="false" outlineLevel="1" collapsed="false">
      <c r="B143" s="34" t="n">
        <v>133</v>
      </c>
      <c r="C143" s="35" t="s">
        <v>30</v>
      </c>
      <c r="D143" s="34" t="n">
        <v>204</v>
      </c>
      <c r="E143" s="36" t="n">
        <v>14815</v>
      </c>
      <c r="F143" s="35" t="s">
        <v>544</v>
      </c>
      <c r="G143" s="37" t="s">
        <v>551</v>
      </c>
      <c r="H143" s="37" t="s">
        <v>45</v>
      </c>
      <c r="I143" s="35" t="s">
        <v>546</v>
      </c>
      <c r="J143" s="35" t="s">
        <v>547</v>
      </c>
      <c r="K143" s="38" t="s">
        <v>548</v>
      </c>
      <c r="L143" s="38" t="s">
        <v>552</v>
      </c>
      <c r="M143" s="34" t="s">
        <v>214</v>
      </c>
      <c r="N143" s="35" t="s">
        <v>553</v>
      </c>
      <c r="O143" s="34"/>
      <c r="P143" s="38" t="s">
        <v>275</v>
      </c>
      <c r="Q143" s="35"/>
      <c r="R143" s="34"/>
      <c r="S143" s="34" t="n">
        <v>6690.75</v>
      </c>
      <c r="T143" s="40"/>
    </row>
    <row r="144" s="33" customFormat="true" ht="25.5" hidden="false" customHeight="false" outlineLevel="1" collapsed="false">
      <c r="B144" s="34" t="n">
        <v>134</v>
      </c>
      <c r="C144" s="35" t="s">
        <v>30</v>
      </c>
      <c r="D144" s="34" t="n">
        <v>204</v>
      </c>
      <c r="E144" s="36" t="n">
        <v>14816</v>
      </c>
      <c r="F144" s="35" t="s">
        <v>544</v>
      </c>
      <c r="G144" s="37" t="s">
        <v>551</v>
      </c>
      <c r="H144" s="37" t="s">
        <v>45</v>
      </c>
      <c r="I144" s="35" t="s">
        <v>546</v>
      </c>
      <c r="J144" s="35" t="s">
        <v>547</v>
      </c>
      <c r="K144" s="38" t="s">
        <v>548</v>
      </c>
      <c r="L144" s="38" t="s">
        <v>554</v>
      </c>
      <c r="M144" s="34" t="s">
        <v>214</v>
      </c>
      <c r="N144" s="35" t="s">
        <v>555</v>
      </c>
      <c r="O144" s="34"/>
      <c r="P144" s="38" t="s">
        <v>316</v>
      </c>
      <c r="Q144" s="35"/>
      <c r="R144" s="34"/>
      <c r="S144" s="34" t="n">
        <v>2299.51</v>
      </c>
      <c r="T144" s="40"/>
    </row>
    <row r="145" s="33" customFormat="true" ht="25.5" hidden="false" customHeight="false" outlineLevel="1" collapsed="false">
      <c r="B145" s="34" t="n">
        <v>135</v>
      </c>
      <c r="C145" s="35" t="s">
        <v>30</v>
      </c>
      <c r="D145" s="34" t="n">
        <v>204</v>
      </c>
      <c r="E145" s="36" t="n">
        <v>14817</v>
      </c>
      <c r="F145" s="35" t="s">
        <v>544</v>
      </c>
      <c r="G145" s="37" t="s">
        <v>551</v>
      </c>
      <c r="H145" s="37" t="s">
        <v>45</v>
      </c>
      <c r="I145" s="35" t="s">
        <v>546</v>
      </c>
      <c r="J145" s="35" t="s">
        <v>547</v>
      </c>
      <c r="K145" s="38" t="s">
        <v>548</v>
      </c>
      <c r="L145" s="38" t="s">
        <v>556</v>
      </c>
      <c r="M145" s="34" t="s">
        <v>214</v>
      </c>
      <c r="N145" s="35" t="s">
        <v>557</v>
      </c>
      <c r="O145" s="34"/>
      <c r="P145" s="38" t="s">
        <v>316</v>
      </c>
      <c r="Q145" s="35"/>
      <c r="R145" s="34"/>
      <c r="S145" s="34" t="n">
        <v>266.14</v>
      </c>
      <c r="T145" s="40"/>
    </row>
    <row r="146" s="33" customFormat="true" ht="25.5" hidden="false" customHeight="false" outlineLevel="1" collapsed="false">
      <c r="B146" s="34" t="n">
        <v>136</v>
      </c>
      <c r="C146" s="35" t="s">
        <v>30</v>
      </c>
      <c r="D146" s="34" t="n">
        <v>204</v>
      </c>
      <c r="E146" s="36" t="n">
        <v>14818</v>
      </c>
      <c r="F146" s="35" t="s">
        <v>544</v>
      </c>
      <c r="G146" s="37" t="s">
        <v>558</v>
      </c>
      <c r="H146" s="37" t="s">
        <v>45</v>
      </c>
      <c r="I146" s="35" t="s">
        <v>546</v>
      </c>
      <c r="J146" s="35" t="s">
        <v>547</v>
      </c>
      <c r="K146" s="38" t="s">
        <v>548</v>
      </c>
      <c r="L146" s="38" t="s">
        <v>559</v>
      </c>
      <c r="M146" s="34" t="s">
        <v>214</v>
      </c>
      <c r="N146" s="35" t="s">
        <v>560</v>
      </c>
      <c r="O146" s="34"/>
      <c r="P146" s="38" t="s">
        <v>368</v>
      </c>
      <c r="Q146" s="35"/>
      <c r="R146" s="34"/>
      <c r="S146" s="34" t="n">
        <v>488.96</v>
      </c>
      <c r="T146" s="40"/>
    </row>
    <row r="147" s="33" customFormat="true" ht="25.5" hidden="false" customHeight="false" outlineLevel="1" collapsed="false">
      <c r="B147" s="34" t="n">
        <v>137</v>
      </c>
      <c r="C147" s="35" t="s">
        <v>30</v>
      </c>
      <c r="D147" s="34" t="n">
        <v>204</v>
      </c>
      <c r="E147" s="36" t="n">
        <v>14819</v>
      </c>
      <c r="F147" s="35" t="s">
        <v>544</v>
      </c>
      <c r="G147" s="37" t="s">
        <v>558</v>
      </c>
      <c r="H147" s="37" t="s">
        <v>45</v>
      </c>
      <c r="I147" s="35" t="s">
        <v>546</v>
      </c>
      <c r="J147" s="35" t="s">
        <v>547</v>
      </c>
      <c r="K147" s="38" t="s">
        <v>548</v>
      </c>
      <c r="L147" s="38" t="s">
        <v>561</v>
      </c>
      <c r="M147" s="34" t="s">
        <v>214</v>
      </c>
      <c r="N147" s="35" t="s">
        <v>562</v>
      </c>
      <c r="O147" s="34"/>
      <c r="P147" s="38" t="s">
        <v>563</v>
      </c>
      <c r="Q147" s="35"/>
      <c r="R147" s="34"/>
      <c r="S147" s="34" t="n">
        <v>1426.26</v>
      </c>
      <c r="T147" s="40"/>
    </row>
    <row r="148" s="33" customFormat="true" ht="25.5" hidden="false" customHeight="false" outlineLevel="1" collapsed="false">
      <c r="B148" s="34" t="n">
        <v>138</v>
      </c>
      <c r="C148" s="35" t="s">
        <v>30</v>
      </c>
      <c r="D148" s="34" t="n">
        <v>204</v>
      </c>
      <c r="E148" s="36" t="n">
        <v>14820</v>
      </c>
      <c r="F148" s="35" t="s">
        <v>544</v>
      </c>
      <c r="G148" s="37" t="s">
        <v>558</v>
      </c>
      <c r="H148" s="37" t="s">
        <v>45</v>
      </c>
      <c r="I148" s="35" t="s">
        <v>546</v>
      </c>
      <c r="J148" s="35" t="s">
        <v>547</v>
      </c>
      <c r="K148" s="38" t="s">
        <v>548</v>
      </c>
      <c r="L148" s="38" t="s">
        <v>564</v>
      </c>
      <c r="M148" s="34" t="s">
        <v>214</v>
      </c>
      <c r="N148" s="35" t="s">
        <v>565</v>
      </c>
      <c r="O148" s="34"/>
      <c r="P148" s="38" t="s">
        <v>566</v>
      </c>
      <c r="Q148" s="35"/>
      <c r="R148" s="34"/>
      <c r="S148" s="34" t="n">
        <v>695.51</v>
      </c>
      <c r="T148" s="40"/>
    </row>
    <row r="149" s="33" customFormat="true" ht="25.5" hidden="false" customHeight="false" outlineLevel="1" collapsed="false">
      <c r="B149" s="34" t="n">
        <v>139</v>
      </c>
      <c r="C149" s="35" t="s">
        <v>30</v>
      </c>
      <c r="D149" s="34" t="n">
        <v>204</v>
      </c>
      <c r="E149" s="36" t="n">
        <v>14821</v>
      </c>
      <c r="F149" s="35" t="s">
        <v>544</v>
      </c>
      <c r="G149" s="37" t="s">
        <v>558</v>
      </c>
      <c r="H149" s="37" t="s">
        <v>45</v>
      </c>
      <c r="I149" s="35" t="s">
        <v>546</v>
      </c>
      <c r="J149" s="35" t="s">
        <v>547</v>
      </c>
      <c r="K149" s="38" t="s">
        <v>548</v>
      </c>
      <c r="L149" s="38" t="s">
        <v>567</v>
      </c>
      <c r="M149" s="34" t="s">
        <v>214</v>
      </c>
      <c r="N149" s="35" t="s">
        <v>568</v>
      </c>
      <c r="O149" s="34"/>
      <c r="P149" s="38" t="s">
        <v>316</v>
      </c>
      <c r="Q149" s="35"/>
      <c r="R149" s="34"/>
      <c r="S149" s="34" t="n">
        <v>639.45</v>
      </c>
      <c r="T149" s="40"/>
    </row>
    <row r="150" s="33" customFormat="true" ht="25.5" hidden="false" customHeight="false" outlineLevel="1" collapsed="false">
      <c r="B150" s="34" t="n">
        <v>140</v>
      </c>
      <c r="C150" s="35" t="s">
        <v>30</v>
      </c>
      <c r="D150" s="34" t="n">
        <v>204</v>
      </c>
      <c r="E150" s="36" t="n">
        <v>14822</v>
      </c>
      <c r="F150" s="35" t="s">
        <v>544</v>
      </c>
      <c r="G150" s="37" t="s">
        <v>569</v>
      </c>
      <c r="H150" s="37" t="s">
        <v>45</v>
      </c>
      <c r="I150" s="35" t="s">
        <v>546</v>
      </c>
      <c r="J150" s="35" t="s">
        <v>547</v>
      </c>
      <c r="K150" s="38" t="s">
        <v>548</v>
      </c>
      <c r="L150" s="38" t="s">
        <v>570</v>
      </c>
      <c r="M150" s="34" t="s">
        <v>214</v>
      </c>
      <c r="N150" s="35" t="s">
        <v>571</v>
      </c>
      <c r="O150" s="34"/>
      <c r="P150" s="38" t="s">
        <v>368</v>
      </c>
      <c r="Q150" s="35"/>
      <c r="R150" s="34"/>
      <c r="S150" s="34" t="n">
        <v>696.71</v>
      </c>
      <c r="T150" s="40"/>
    </row>
    <row r="151" s="33" customFormat="true" ht="25.5" hidden="false" customHeight="false" outlineLevel="1" collapsed="false">
      <c r="B151" s="34" t="n">
        <v>141</v>
      </c>
      <c r="C151" s="35" t="s">
        <v>30</v>
      </c>
      <c r="D151" s="34" t="n">
        <v>204</v>
      </c>
      <c r="E151" s="36" t="n">
        <v>14823</v>
      </c>
      <c r="F151" s="35" t="s">
        <v>544</v>
      </c>
      <c r="G151" s="37" t="s">
        <v>569</v>
      </c>
      <c r="H151" s="37" t="s">
        <v>45</v>
      </c>
      <c r="I151" s="35" t="s">
        <v>546</v>
      </c>
      <c r="J151" s="35" t="s">
        <v>547</v>
      </c>
      <c r="K151" s="38" t="s">
        <v>548</v>
      </c>
      <c r="L151" s="38" t="s">
        <v>572</v>
      </c>
      <c r="M151" s="34" t="s">
        <v>214</v>
      </c>
      <c r="N151" s="35" t="s">
        <v>573</v>
      </c>
      <c r="O151" s="34"/>
      <c r="P151" s="38" t="s">
        <v>574</v>
      </c>
      <c r="Q151" s="35"/>
      <c r="R151" s="34"/>
      <c r="S151" s="34" t="n">
        <v>4572.44</v>
      </c>
      <c r="T151" s="40"/>
    </row>
    <row r="152" s="33" customFormat="true" ht="25.5" hidden="false" customHeight="false" outlineLevel="1" collapsed="false">
      <c r="B152" s="34" t="n">
        <v>142</v>
      </c>
      <c r="C152" s="35" t="s">
        <v>30</v>
      </c>
      <c r="D152" s="34" t="n">
        <v>204</v>
      </c>
      <c r="E152" s="36" t="n">
        <v>14824</v>
      </c>
      <c r="F152" s="35" t="s">
        <v>544</v>
      </c>
      <c r="G152" s="37" t="s">
        <v>569</v>
      </c>
      <c r="H152" s="37" t="s">
        <v>45</v>
      </c>
      <c r="I152" s="35" t="s">
        <v>546</v>
      </c>
      <c r="J152" s="35" t="s">
        <v>547</v>
      </c>
      <c r="K152" s="38" t="s">
        <v>548</v>
      </c>
      <c r="L152" s="38" t="s">
        <v>575</v>
      </c>
      <c r="M152" s="34" t="s">
        <v>214</v>
      </c>
      <c r="N152" s="35" t="s">
        <v>576</v>
      </c>
      <c r="O152" s="34"/>
      <c r="P152" s="38" t="s">
        <v>574</v>
      </c>
      <c r="Q152" s="35"/>
      <c r="R152" s="34"/>
      <c r="S152" s="34" t="n">
        <v>3948.03</v>
      </c>
      <c r="T152" s="40"/>
    </row>
    <row r="153" s="33" customFormat="true" ht="25.5" hidden="false" customHeight="false" outlineLevel="1" collapsed="false">
      <c r="B153" s="34" t="n">
        <v>143</v>
      </c>
      <c r="C153" s="35" t="s">
        <v>30</v>
      </c>
      <c r="D153" s="34" t="n">
        <v>204</v>
      </c>
      <c r="E153" s="36" t="n">
        <v>14825</v>
      </c>
      <c r="F153" s="35" t="s">
        <v>544</v>
      </c>
      <c r="G153" s="37" t="s">
        <v>569</v>
      </c>
      <c r="H153" s="37" t="s">
        <v>45</v>
      </c>
      <c r="I153" s="35" t="s">
        <v>546</v>
      </c>
      <c r="J153" s="35" t="s">
        <v>547</v>
      </c>
      <c r="K153" s="38" t="s">
        <v>548</v>
      </c>
      <c r="L153" s="38" t="s">
        <v>577</v>
      </c>
      <c r="M153" s="34"/>
      <c r="N153" s="35" t="s">
        <v>578</v>
      </c>
      <c r="O153" s="34"/>
      <c r="P153" s="38" t="s">
        <v>563</v>
      </c>
      <c r="Q153" s="35"/>
      <c r="R153" s="34"/>
      <c r="S153" s="34" t="n">
        <v>140.99</v>
      </c>
      <c r="T153" s="40"/>
    </row>
    <row r="154" s="33" customFormat="true" ht="25.5" hidden="false" customHeight="false" outlineLevel="1" collapsed="false">
      <c r="B154" s="34" t="n">
        <v>144</v>
      </c>
      <c r="C154" s="35" t="s">
        <v>30</v>
      </c>
      <c r="D154" s="34" t="n">
        <v>204</v>
      </c>
      <c r="E154" s="36" t="n">
        <v>14826</v>
      </c>
      <c r="F154" s="35" t="s">
        <v>544</v>
      </c>
      <c r="G154" s="37" t="s">
        <v>569</v>
      </c>
      <c r="H154" s="37" t="s">
        <v>45</v>
      </c>
      <c r="I154" s="35" t="s">
        <v>546</v>
      </c>
      <c r="J154" s="35" t="s">
        <v>547</v>
      </c>
      <c r="K154" s="38" t="s">
        <v>548</v>
      </c>
      <c r="L154" s="38" t="s">
        <v>579</v>
      </c>
      <c r="M154" s="34" t="s">
        <v>214</v>
      </c>
      <c r="N154" s="35" t="s">
        <v>580</v>
      </c>
      <c r="O154" s="34"/>
      <c r="P154" s="38" t="s">
        <v>566</v>
      </c>
      <c r="Q154" s="35"/>
      <c r="R154" s="34"/>
      <c r="S154" s="34" t="n">
        <v>318.23</v>
      </c>
      <c r="T154" s="40"/>
    </row>
    <row r="155" s="33" customFormat="true" ht="25.5" hidden="false" customHeight="false" outlineLevel="1" collapsed="false">
      <c r="B155" s="34" t="n">
        <v>145</v>
      </c>
      <c r="C155" s="35" t="s">
        <v>30</v>
      </c>
      <c r="D155" s="34" t="n">
        <v>204</v>
      </c>
      <c r="E155" s="36" t="n">
        <v>14827</v>
      </c>
      <c r="F155" s="35" t="s">
        <v>544</v>
      </c>
      <c r="G155" s="37" t="s">
        <v>581</v>
      </c>
      <c r="H155" s="37" t="s">
        <v>45</v>
      </c>
      <c r="I155" s="35" t="s">
        <v>546</v>
      </c>
      <c r="J155" s="35" t="s">
        <v>279</v>
      </c>
      <c r="K155" s="38"/>
      <c r="L155" s="38"/>
      <c r="M155" s="34"/>
      <c r="N155" s="35" t="s">
        <v>582</v>
      </c>
      <c r="O155" s="34"/>
      <c r="P155" s="38"/>
      <c r="Q155" s="35"/>
      <c r="R155" s="34"/>
      <c r="S155" s="34" t="n">
        <v>0</v>
      </c>
      <c r="T155" s="40"/>
    </row>
    <row r="156" s="33" customFormat="true" ht="25.5" hidden="false" customHeight="false" outlineLevel="1" collapsed="false">
      <c r="B156" s="34" t="n">
        <v>146</v>
      </c>
      <c r="C156" s="35" t="s">
        <v>30</v>
      </c>
      <c r="D156" s="34" t="n">
        <v>204</v>
      </c>
      <c r="E156" s="36" t="n">
        <v>14828</v>
      </c>
      <c r="F156" s="35" t="s">
        <v>544</v>
      </c>
      <c r="G156" s="37" t="s">
        <v>551</v>
      </c>
      <c r="H156" s="37" t="s">
        <v>45</v>
      </c>
      <c r="I156" s="35" t="s">
        <v>546</v>
      </c>
      <c r="J156" s="35" t="s">
        <v>279</v>
      </c>
      <c r="K156" s="38"/>
      <c r="L156" s="38"/>
      <c r="M156" s="34"/>
      <c r="N156" s="35" t="s">
        <v>582</v>
      </c>
      <c r="O156" s="34"/>
      <c r="P156" s="38"/>
      <c r="Q156" s="35"/>
      <c r="R156" s="34"/>
      <c r="S156" s="34" t="n">
        <v>55.45</v>
      </c>
      <c r="T156" s="40"/>
    </row>
    <row r="157" s="33" customFormat="true" ht="25.5" hidden="false" customHeight="false" outlineLevel="1" collapsed="false">
      <c r="B157" s="34" t="n">
        <v>147</v>
      </c>
      <c r="C157" s="35" t="s">
        <v>30</v>
      </c>
      <c r="D157" s="34" t="n">
        <v>204</v>
      </c>
      <c r="E157" s="36" t="n">
        <v>14829</v>
      </c>
      <c r="F157" s="35" t="s">
        <v>544</v>
      </c>
      <c r="G157" s="37" t="s">
        <v>551</v>
      </c>
      <c r="H157" s="37" t="s">
        <v>45</v>
      </c>
      <c r="I157" s="35" t="s">
        <v>546</v>
      </c>
      <c r="J157" s="35" t="s">
        <v>547</v>
      </c>
      <c r="K157" s="38" t="s">
        <v>548</v>
      </c>
      <c r="L157" s="38" t="s">
        <v>583</v>
      </c>
      <c r="M157" s="34" t="s">
        <v>214</v>
      </c>
      <c r="N157" s="35" t="s">
        <v>584</v>
      </c>
      <c r="O157" s="34"/>
      <c r="P157" s="38" t="s">
        <v>574</v>
      </c>
      <c r="Q157" s="35"/>
      <c r="R157" s="34"/>
      <c r="S157" s="34" t="n">
        <v>5193.99</v>
      </c>
      <c r="T157" s="40"/>
    </row>
    <row r="158" s="33" customFormat="true" ht="25.5" hidden="false" customHeight="false" outlineLevel="1" collapsed="false">
      <c r="B158" s="34" t="n">
        <v>148</v>
      </c>
      <c r="C158" s="35" t="s">
        <v>30</v>
      </c>
      <c r="D158" s="34" t="n">
        <v>204</v>
      </c>
      <c r="E158" s="36" t="n">
        <v>14830</v>
      </c>
      <c r="F158" s="35" t="s">
        <v>544</v>
      </c>
      <c r="G158" s="37" t="s">
        <v>551</v>
      </c>
      <c r="H158" s="37" t="s">
        <v>45</v>
      </c>
      <c r="I158" s="35" t="s">
        <v>546</v>
      </c>
      <c r="J158" s="35" t="s">
        <v>547</v>
      </c>
      <c r="K158" s="38" t="s">
        <v>548</v>
      </c>
      <c r="L158" s="38" t="s">
        <v>585</v>
      </c>
      <c r="M158" s="34"/>
      <c r="N158" s="35" t="s">
        <v>586</v>
      </c>
      <c r="O158" s="34"/>
      <c r="P158" s="38" t="s">
        <v>563</v>
      </c>
      <c r="Q158" s="35"/>
      <c r="R158" s="34"/>
      <c r="S158" s="34" t="n">
        <v>963.57</v>
      </c>
      <c r="T158" s="40"/>
    </row>
    <row r="159" s="33" customFormat="true" ht="25.5" hidden="false" customHeight="false" outlineLevel="1" collapsed="false">
      <c r="B159" s="34" t="n">
        <v>149</v>
      </c>
      <c r="C159" s="35" t="s">
        <v>30</v>
      </c>
      <c r="D159" s="34" t="n">
        <v>204</v>
      </c>
      <c r="E159" s="36" t="n">
        <v>14831</v>
      </c>
      <c r="F159" s="35" t="s">
        <v>544</v>
      </c>
      <c r="G159" s="37" t="s">
        <v>558</v>
      </c>
      <c r="H159" s="37" t="s">
        <v>45</v>
      </c>
      <c r="I159" s="35" t="s">
        <v>546</v>
      </c>
      <c r="J159" s="35" t="s">
        <v>547</v>
      </c>
      <c r="K159" s="38" t="s">
        <v>548</v>
      </c>
      <c r="L159" s="38" t="s">
        <v>587</v>
      </c>
      <c r="M159" s="34" t="s">
        <v>214</v>
      </c>
      <c r="N159" s="35" t="s">
        <v>588</v>
      </c>
      <c r="O159" s="34"/>
      <c r="P159" s="38" t="s">
        <v>566</v>
      </c>
      <c r="Q159" s="35"/>
      <c r="R159" s="34"/>
      <c r="S159" s="34" t="n">
        <v>371.5</v>
      </c>
      <c r="T159" s="40"/>
    </row>
    <row r="160" s="33" customFormat="true" ht="25.5" hidden="false" customHeight="false" outlineLevel="1" collapsed="false">
      <c r="B160" s="34" t="n">
        <v>150</v>
      </c>
      <c r="C160" s="35" t="s">
        <v>30</v>
      </c>
      <c r="D160" s="34" t="n">
        <v>204</v>
      </c>
      <c r="E160" s="36" t="n">
        <v>14832</v>
      </c>
      <c r="F160" s="35" t="s">
        <v>544</v>
      </c>
      <c r="G160" s="37" t="s">
        <v>558</v>
      </c>
      <c r="H160" s="37" t="s">
        <v>45</v>
      </c>
      <c r="I160" s="35" t="s">
        <v>546</v>
      </c>
      <c r="J160" s="35" t="s">
        <v>547</v>
      </c>
      <c r="K160" s="38" t="s">
        <v>548</v>
      </c>
      <c r="L160" s="38" t="s">
        <v>589</v>
      </c>
      <c r="M160" s="34" t="s">
        <v>214</v>
      </c>
      <c r="N160" s="35" t="s">
        <v>590</v>
      </c>
      <c r="O160" s="34"/>
      <c r="P160" s="38" t="s">
        <v>316</v>
      </c>
      <c r="Q160" s="35"/>
      <c r="R160" s="34"/>
      <c r="S160" s="34" t="n">
        <v>290.61</v>
      </c>
      <c r="T160" s="40"/>
    </row>
    <row r="161" s="33" customFormat="true" ht="25.5" hidden="false" customHeight="false" outlineLevel="1" collapsed="false">
      <c r="B161" s="34" t="n">
        <v>151</v>
      </c>
      <c r="C161" s="35" t="s">
        <v>30</v>
      </c>
      <c r="D161" s="34" t="n">
        <v>204</v>
      </c>
      <c r="E161" s="36" t="n">
        <v>14833</v>
      </c>
      <c r="F161" s="35" t="s">
        <v>544</v>
      </c>
      <c r="G161" s="37" t="s">
        <v>558</v>
      </c>
      <c r="H161" s="37" t="s">
        <v>45</v>
      </c>
      <c r="I161" s="35" t="s">
        <v>546</v>
      </c>
      <c r="J161" s="35" t="s">
        <v>547</v>
      </c>
      <c r="K161" s="38" t="s">
        <v>548</v>
      </c>
      <c r="L161" s="38" t="s">
        <v>591</v>
      </c>
      <c r="M161" s="34" t="s">
        <v>214</v>
      </c>
      <c r="N161" s="35" t="s">
        <v>592</v>
      </c>
      <c r="O161" s="34"/>
      <c r="P161" s="38" t="s">
        <v>316</v>
      </c>
      <c r="Q161" s="35"/>
      <c r="R161" s="34"/>
      <c r="S161" s="34" t="n">
        <v>428.41</v>
      </c>
      <c r="T161" s="40"/>
    </row>
    <row r="162" s="33" customFormat="true" ht="25.5" hidden="false" customHeight="false" outlineLevel="1" collapsed="false">
      <c r="B162" s="34" t="n">
        <v>152</v>
      </c>
      <c r="C162" s="35" t="s">
        <v>30</v>
      </c>
      <c r="D162" s="34" t="n">
        <v>204</v>
      </c>
      <c r="E162" s="36" t="n">
        <v>14834</v>
      </c>
      <c r="F162" s="35" t="s">
        <v>544</v>
      </c>
      <c r="G162" s="37" t="s">
        <v>558</v>
      </c>
      <c r="H162" s="37" t="s">
        <v>45</v>
      </c>
      <c r="I162" s="35" t="s">
        <v>546</v>
      </c>
      <c r="J162" s="35" t="s">
        <v>279</v>
      </c>
      <c r="K162" s="38"/>
      <c r="L162" s="38"/>
      <c r="M162" s="34"/>
      <c r="N162" s="35" t="s">
        <v>593</v>
      </c>
      <c r="O162" s="34"/>
      <c r="P162" s="38" t="s">
        <v>368</v>
      </c>
      <c r="Q162" s="35"/>
      <c r="R162" s="34"/>
      <c r="S162" s="34" t="n">
        <v>1821.67</v>
      </c>
      <c r="T162" s="40"/>
    </row>
    <row r="163" s="33" customFormat="true" ht="25.5" hidden="false" customHeight="false" outlineLevel="1" collapsed="false">
      <c r="B163" s="34" t="n">
        <v>153</v>
      </c>
      <c r="C163" s="35" t="s">
        <v>30</v>
      </c>
      <c r="D163" s="34" t="n">
        <v>204</v>
      </c>
      <c r="E163" s="36" t="n">
        <v>14835</v>
      </c>
      <c r="F163" s="35" t="s">
        <v>544</v>
      </c>
      <c r="G163" s="37" t="s">
        <v>558</v>
      </c>
      <c r="H163" s="37" t="s">
        <v>45</v>
      </c>
      <c r="I163" s="35" t="s">
        <v>546</v>
      </c>
      <c r="J163" s="35" t="s">
        <v>547</v>
      </c>
      <c r="K163" s="38" t="s">
        <v>548</v>
      </c>
      <c r="L163" s="38" t="s">
        <v>594</v>
      </c>
      <c r="M163" s="34" t="s">
        <v>214</v>
      </c>
      <c r="N163" s="35" t="s">
        <v>595</v>
      </c>
      <c r="O163" s="34"/>
      <c r="P163" s="38" t="s">
        <v>316</v>
      </c>
      <c r="Q163" s="35"/>
      <c r="R163" s="34"/>
      <c r="S163" s="34" t="n">
        <v>1113.56</v>
      </c>
      <c r="T163" s="40"/>
    </row>
    <row r="164" s="33" customFormat="true" ht="25.5" hidden="false" customHeight="false" outlineLevel="1" collapsed="false">
      <c r="B164" s="34" t="n">
        <v>154</v>
      </c>
      <c r="C164" s="35" t="s">
        <v>30</v>
      </c>
      <c r="D164" s="34" t="n">
        <v>204</v>
      </c>
      <c r="E164" s="36" t="n">
        <v>14836</v>
      </c>
      <c r="F164" s="35" t="s">
        <v>544</v>
      </c>
      <c r="G164" s="37" t="s">
        <v>77</v>
      </c>
      <c r="H164" s="37" t="s">
        <v>45</v>
      </c>
      <c r="I164" s="35" t="s">
        <v>546</v>
      </c>
      <c r="J164" s="35" t="s">
        <v>547</v>
      </c>
      <c r="K164" s="38" t="s">
        <v>548</v>
      </c>
      <c r="L164" s="38" t="s">
        <v>596</v>
      </c>
      <c r="M164" s="34" t="s">
        <v>214</v>
      </c>
      <c r="N164" s="35" t="s">
        <v>597</v>
      </c>
      <c r="O164" s="34"/>
      <c r="P164" s="38" t="s">
        <v>316</v>
      </c>
      <c r="Q164" s="35" t="s">
        <v>598</v>
      </c>
      <c r="R164" s="34"/>
      <c r="S164" s="34" t="n">
        <v>791.14</v>
      </c>
      <c r="T164" s="40"/>
    </row>
    <row r="165" s="33" customFormat="true" ht="25.5" hidden="false" customHeight="false" outlineLevel="1" collapsed="false">
      <c r="B165" s="34" t="n">
        <v>155</v>
      </c>
      <c r="C165" s="35" t="s">
        <v>30</v>
      </c>
      <c r="D165" s="34" t="n">
        <v>204</v>
      </c>
      <c r="E165" s="36" t="n">
        <v>14837</v>
      </c>
      <c r="F165" s="35" t="s">
        <v>544</v>
      </c>
      <c r="G165" s="37" t="s">
        <v>77</v>
      </c>
      <c r="H165" s="37" t="s">
        <v>45</v>
      </c>
      <c r="I165" s="35" t="s">
        <v>546</v>
      </c>
      <c r="J165" s="35" t="s">
        <v>547</v>
      </c>
      <c r="K165" s="38" t="s">
        <v>548</v>
      </c>
      <c r="L165" s="38" t="s">
        <v>599</v>
      </c>
      <c r="M165" s="34" t="s">
        <v>214</v>
      </c>
      <c r="N165" s="35" t="s">
        <v>600</v>
      </c>
      <c r="O165" s="34"/>
      <c r="P165" s="38" t="s">
        <v>601</v>
      </c>
      <c r="Q165" s="35" t="s">
        <v>598</v>
      </c>
      <c r="R165" s="34"/>
      <c r="S165" s="34" t="n">
        <v>824.42</v>
      </c>
      <c r="T165" s="40"/>
    </row>
    <row r="166" s="33" customFormat="true" ht="25.5" hidden="false" customHeight="false" outlineLevel="1" collapsed="false">
      <c r="B166" s="34" t="n">
        <v>156</v>
      </c>
      <c r="C166" s="35" t="s">
        <v>30</v>
      </c>
      <c r="D166" s="34" t="n">
        <v>204</v>
      </c>
      <c r="E166" s="36" t="n">
        <v>14838</v>
      </c>
      <c r="F166" s="35" t="s">
        <v>544</v>
      </c>
      <c r="G166" s="37" t="s">
        <v>77</v>
      </c>
      <c r="H166" s="37" t="s">
        <v>45</v>
      </c>
      <c r="I166" s="35" t="s">
        <v>546</v>
      </c>
      <c r="J166" s="35" t="s">
        <v>547</v>
      </c>
      <c r="K166" s="38" t="s">
        <v>548</v>
      </c>
      <c r="L166" s="38" t="s">
        <v>602</v>
      </c>
      <c r="M166" s="34" t="s">
        <v>214</v>
      </c>
      <c r="N166" s="35" t="s">
        <v>603</v>
      </c>
      <c r="O166" s="34"/>
      <c r="P166" s="38" t="s">
        <v>574</v>
      </c>
      <c r="Q166" s="35" t="s">
        <v>598</v>
      </c>
      <c r="R166" s="34"/>
      <c r="S166" s="34" t="n">
        <v>3566.82</v>
      </c>
      <c r="T166" s="40"/>
    </row>
    <row r="167" s="33" customFormat="true" ht="25.5" hidden="false" customHeight="false" outlineLevel="1" collapsed="false">
      <c r="B167" s="34" t="n">
        <v>157</v>
      </c>
      <c r="C167" s="35" t="s">
        <v>30</v>
      </c>
      <c r="D167" s="34" t="n">
        <v>204</v>
      </c>
      <c r="E167" s="36" t="n">
        <v>14840</v>
      </c>
      <c r="F167" s="35" t="s">
        <v>604</v>
      </c>
      <c r="G167" s="37" t="s">
        <v>346</v>
      </c>
      <c r="H167" s="37" t="s">
        <v>45</v>
      </c>
      <c r="I167" s="35" t="s">
        <v>546</v>
      </c>
      <c r="J167" s="35" t="s">
        <v>547</v>
      </c>
      <c r="K167" s="38" t="s">
        <v>548</v>
      </c>
      <c r="L167" s="38"/>
      <c r="M167" s="34"/>
      <c r="N167" s="35" t="s">
        <v>605</v>
      </c>
      <c r="O167" s="34"/>
      <c r="P167" s="38" t="s">
        <v>606</v>
      </c>
      <c r="Q167" s="35" t="s">
        <v>607</v>
      </c>
      <c r="R167" s="34"/>
      <c r="S167" s="34" t="n">
        <v>5978.6</v>
      </c>
      <c r="T167" s="40"/>
    </row>
    <row r="168" s="33" customFormat="true" ht="25.5" hidden="false" customHeight="false" outlineLevel="1" collapsed="false">
      <c r="B168" s="34" t="n">
        <v>158</v>
      </c>
      <c r="C168" s="35" t="s">
        <v>30</v>
      </c>
      <c r="D168" s="34" t="n">
        <v>204</v>
      </c>
      <c r="E168" s="34" t="n">
        <v>586</v>
      </c>
      <c r="F168" s="34" t="s">
        <v>608</v>
      </c>
      <c r="G168" s="35"/>
      <c r="H168" s="37" t="s">
        <v>45</v>
      </c>
      <c r="I168" s="35" t="s">
        <v>546</v>
      </c>
      <c r="J168" s="35" t="s">
        <v>547</v>
      </c>
      <c r="K168" s="35" t="s">
        <v>609</v>
      </c>
      <c r="L168" s="35"/>
      <c r="M168" s="35"/>
      <c r="N168" s="35"/>
      <c r="O168" s="35"/>
      <c r="P168" s="35"/>
      <c r="Q168" s="35"/>
      <c r="R168" s="35"/>
      <c r="S168" s="34" t="n">
        <v>22.82</v>
      </c>
      <c r="T168" s="40"/>
    </row>
    <row r="169" s="33" customFormat="true" ht="38.25" hidden="false" customHeight="false" outlineLevel="1" collapsed="false">
      <c r="B169" s="34" t="n">
        <v>159</v>
      </c>
      <c r="C169" s="35" t="s">
        <v>30</v>
      </c>
      <c r="D169" s="34" t="n">
        <v>207</v>
      </c>
      <c r="E169" s="36" t="n">
        <v>22872</v>
      </c>
      <c r="F169" s="35" t="s">
        <v>610</v>
      </c>
      <c r="G169" s="34" t="s">
        <v>611</v>
      </c>
      <c r="H169" s="37" t="s">
        <v>45</v>
      </c>
      <c r="I169" s="35" t="s">
        <v>236</v>
      </c>
      <c r="J169" s="35" t="s">
        <v>612</v>
      </c>
      <c r="K169" s="38" t="s">
        <v>613</v>
      </c>
      <c r="L169" s="35" t="s">
        <v>614</v>
      </c>
      <c r="M169" s="34" t="s">
        <v>615</v>
      </c>
      <c r="N169" s="35"/>
      <c r="O169" s="34"/>
      <c r="P169" s="38" t="s">
        <v>616</v>
      </c>
      <c r="Q169" s="35"/>
      <c r="R169" s="34"/>
      <c r="S169" s="34" t="n">
        <v>152.68</v>
      </c>
      <c r="T169" s="40"/>
    </row>
    <row r="170" s="33" customFormat="true" ht="25.5" hidden="false" customHeight="false" outlineLevel="1" collapsed="false">
      <c r="B170" s="34" t="n">
        <v>160</v>
      </c>
      <c r="C170" s="35" t="s">
        <v>30</v>
      </c>
      <c r="D170" s="34" t="n">
        <v>207</v>
      </c>
      <c r="E170" s="36" t="n">
        <v>27917</v>
      </c>
      <c r="F170" s="35" t="s">
        <v>617</v>
      </c>
      <c r="G170" s="34" t="s">
        <v>618</v>
      </c>
      <c r="H170" s="37" t="s">
        <v>45</v>
      </c>
      <c r="I170" s="35" t="s">
        <v>236</v>
      </c>
      <c r="J170" s="35" t="s">
        <v>619</v>
      </c>
      <c r="K170" s="38" t="s">
        <v>620</v>
      </c>
      <c r="L170" s="35" t="s">
        <v>621</v>
      </c>
      <c r="M170" s="34" t="s">
        <v>615</v>
      </c>
      <c r="N170" s="35"/>
      <c r="O170" s="34"/>
      <c r="P170" s="38" t="s">
        <v>448</v>
      </c>
      <c r="Q170" s="35"/>
      <c r="R170" s="34"/>
      <c r="S170" s="34" t="n">
        <v>1892.88</v>
      </c>
      <c r="T170" s="40"/>
    </row>
    <row r="171" s="33" customFormat="true" ht="25.5" hidden="false" customHeight="false" outlineLevel="1" collapsed="false">
      <c r="B171" s="34" t="n">
        <v>161</v>
      </c>
      <c r="C171" s="35" t="s">
        <v>30</v>
      </c>
      <c r="D171" s="34" t="n">
        <v>207</v>
      </c>
      <c r="E171" s="36" t="n">
        <v>27918</v>
      </c>
      <c r="F171" s="35" t="s">
        <v>622</v>
      </c>
      <c r="G171" s="34" t="s">
        <v>623</v>
      </c>
      <c r="H171" s="37" t="s">
        <v>45</v>
      </c>
      <c r="I171" s="35" t="s">
        <v>236</v>
      </c>
      <c r="J171" s="35" t="s">
        <v>619</v>
      </c>
      <c r="K171" s="38" t="s">
        <v>620</v>
      </c>
      <c r="L171" s="35" t="s">
        <v>624</v>
      </c>
      <c r="M171" s="34" t="s">
        <v>615</v>
      </c>
      <c r="N171" s="35"/>
      <c r="O171" s="34"/>
      <c r="P171" s="38" t="s">
        <v>448</v>
      </c>
      <c r="Q171" s="35"/>
      <c r="R171" s="34"/>
      <c r="S171" s="34" t="n">
        <v>1892.88</v>
      </c>
      <c r="T171" s="40"/>
    </row>
    <row r="172" s="33" customFormat="true" ht="25.5" hidden="false" customHeight="false" outlineLevel="1" collapsed="false">
      <c r="B172" s="34" t="n">
        <v>162</v>
      </c>
      <c r="C172" s="35" t="s">
        <v>30</v>
      </c>
      <c r="D172" s="34" t="n">
        <v>207</v>
      </c>
      <c r="E172" s="36" t="n">
        <v>27919</v>
      </c>
      <c r="F172" s="35" t="s">
        <v>625</v>
      </c>
      <c r="G172" s="34" t="s">
        <v>623</v>
      </c>
      <c r="H172" s="37" t="s">
        <v>45</v>
      </c>
      <c r="I172" s="35" t="s">
        <v>236</v>
      </c>
      <c r="J172" s="35" t="s">
        <v>619</v>
      </c>
      <c r="K172" s="38" t="s">
        <v>620</v>
      </c>
      <c r="L172" s="37" t="s">
        <v>626</v>
      </c>
      <c r="M172" s="34" t="s">
        <v>615</v>
      </c>
      <c r="N172" s="35"/>
      <c r="O172" s="34"/>
      <c r="P172" s="38" t="s">
        <v>268</v>
      </c>
      <c r="Q172" s="35"/>
      <c r="R172" s="34"/>
      <c r="S172" s="34" t="n">
        <v>821.25</v>
      </c>
      <c r="T172" s="40"/>
    </row>
    <row r="173" s="33" customFormat="true" ht="25.5" hidden="false" customHeight="false" outlineLevel="1" collapsed="false">
      <c r="B173" s="34" t="n">
        <v>163</v>
      </c>
      <c r="C173" s="35" t="s">
        <v>30</v>
      </c>
      <c r="D173" s="34" t="n">
        <v>207</v>
      </c>
      <c r="E173" s="36" t="n">
        <v>27920</v>
      </c>
      <c r="F173" s="35" t="s">
        <v>627</v>
      </c>
      <c r="G173" s="34" t="s">
        <v>623</v>
      </c>
      <c r="H173" s="37" t="s">
        <v>45</v>
      </c>
      <c r="I173" s="35" t="s">
        <v>236</v>
      </c>
      <c r="J173" s="35" t="s">
        <v>619</v>
      </c>
      <c r="K173" s="38" t="s">
        <v>620</v>
      </c>
      <c r="L173" s="35" t="s">
        <v>628</v>
      </c>
      <c r="M173" s="34" t="s">
        <v>615</v>
      </c>
      <c r="N173" s="35"/>
      <c r="O173" s="34"/>
      <c r="P173" s="38" t="s">
        <v>268</v>
      </c>
      <c r="Q173" s="35"/>
      <c r="R173" s="34"/>
      <c r="S173" s="34" t="n">
        <v>821.25</v>
      </c>
      <c r="T173" s="40"/>
    </row>
    <row r="174" s="33" customFormat="true" ht="25.5" hidden="false" customHeight="false" outlineLevel="1" collapsed="false">
      <c r="B174" s="34" t="n">
        <v>164</v>
      </c>
      <c r="C174" s="35" t="s">
        <v>30</v>
      </c>
      <c r="D174" s="34" t="n">
        <v>207</v>
      </c>
      <c r="E174" s="36" t="n">
        <v>27921</v>
      </c>
      <c r="F174" s="35" t="s">
        <v>629</v>
      </c>
      <c r="G174" s="34" t="s">
        <v>623</v>
      </c>
      <c r="H174" s="37" t="s">
        <v>45</v>
      </c>
      <c r="I174" s="35" t="s">
        <v>236</v>
      </c>
      <c r="J174" s="35" t="s">
        <v>619</v>
      </c>
      <c r="K174" s="38" t="s">
        <v>620</v>
      </c>
      <c r="L174" s="35" t="s">
        <v>630</v>
      </c>
      <c r="M174" s="34" t="s">
        <v>615</v>
      </c>
      <c r="N174" s="35"/>
      <c r="O174" s="34"/>
      <c r="P174" s="38" t="s">
        <v>268</v>
      </c>
      <c r="Q174" s="35"/>
      <c r="R174" s="34"/>
      <c r="S174" s="34" t="n">
        <v>821.25</v>
      </c>
      <c r="T174" s="40"/>
    </row>
    <row r="175" s="33" customFormat="true" ht="25.5" hidden="false" customHeight="false" outlineLevel="1" collapsed="false">
      <c r="B175" s="34" t="n">
        <v>165</v>
      </c>
      <c r="C175" s="35" t="s">
        <v>30</v>
      </c>
      <c r="D175" s="34" t="n">
        <v>207</v>
      </c>
      <c r="E175" s="36" t="n">
        <v>27922</v>
      </c>
      <c r="F175" s="35" t="s">
        <v>631</v>
      </c>
      <c r="G175" s="34" t="s">
        <v>623</v>
      </c>
      <c r="H175" s="37" t="s">
        <v>45</v>
      </c>
      <c r="I175" s="35" t="s">
        <v>236</v>
      </c>
      <c r="J175" s="35" t="s">
        <v>619</v>
      </c>
      <c r="K175" s="38" t="s">
        <v>620</v>
      </c>
      <c r="L175" s="35" t="s">
        <v>632</v>
      </c>
      <c r="M175" s="34" t="s">
        <v>615</v>
      </c>
      <c r="N175" s="35"/>
      <c r="O175" s="34"/>
      <c r="P175" s="38" t="s">
        <v>268</v>
      </c>
      <c r="Q175" s="35"/>
      <c r="R175" s="34"/>
      <c r="S175" s="34" t="n">
        <v>821.25</v>
      </c>
      <c r="T175" s="40"/>
    </row>
    <row r="176" s="33" customFormat="true" ht="51" hidden="false" customHeight="false" outlineLevel="1" collapsed="false">
      <c r="B176" s="34" t="n">
        <v>166</v>
      </c>
      <c r="C176" s="35" t="s">
        <v>30</v>
      </c>
      <c r="D176" s="34" t="n">
        <v>207</v>
      </c>
      <c r="E176" s="36" t="n">
        <v>28017</v>
      </c>
      <c r="F176" s="35" t="s">
        <v>633</v>
      </c>
      <c r="G176" s="34" t="s">
        <v>634</v>
      </c>
      <c r="H176" s="37" t="s">
        <v>45</v>
      </c>
      <c r="I176" s="35" t="s">
        <v>63</v>
      </c>
      <c r="J176" s="35" t="s">
        <v>635</v>
      </c>
      <c r="K176" s="38" t="s">
        <v>636</v>
      </c>
      <c r="L176" s="35" t="s">
        <v>637</v>
      </c>
      <c r="M176" s="34" t="s">
        <v>615</v>
      </c>
      <c r="N176" s="35"/>
      <c r="O176" s="34"/>
      <c r="P176" s="38" t="s">
        <v>485</v>
      </c>
      <c r="Q176" s="35"/>
      <c r="R176" s="34" t="n">
        <v>0</v>
      </c>
      <c r="S176" s="35"/>
      <c r="T176" s="40"/>
    </row>
    <row r="177" s="33" customFormat="true" ht="51" hidden="false" customHeight="false" outlineLevel="1" collapsed="false">
      <c r="B177" s="34" t="n">
        <v>167</v>
      </c>
      <c r="C177" s="35" t="s">
        <v>30</v>
      </c>
      <c r="D177" s="34" t="n">
        <v>207</v>
      </c>
      <c r="E177" s="36" t="n">
        <v>28018</v>
      </c>
      <c r="F177" s="35" t="s">
        <v>633</v>
      </c>
      <c r="G177" s="34" t="s">
        <v>634</v>
      </c>
      <c r="H177" s="37" t="s">
        <v>45</v>
      </c>
      <c r="I177" s="35" t="s">
        <v>63</v>
      </c>
      <c r="J177" s="35" t="s">
        <v>635</v>
      </c>
      <c r="K177" s="38" t="s">
        <v>636</v>
      </c>
      <c r="L177" s="35" t="s">
        <v>637</v>
      </c>
      <c r="M177" s="34" t="s">
        <v>615</v>
      </c>
      <c r="N177" s="35"/>
      <c r="O177" s="34"/>
      <c r="P177" s="38" t="s">
        <v>485</v>
      </c>
      <c r="Q177" s="35"/>
      <c r="R177" s="34" t="n">
        <v>0</v>
      </c>
      <c r="S177" s="35"/>
      <c r="T177" s="40"/>
    </row>
    <row r="178" s="33" customFormat="true" ht="38.25" hidden="false" customHeight="false" outlineLevel="1" collapsed="false">
      <c r="B178" s="34" t="n">
        <v>168</v>
      </c>
      <c r="C178" s="35" t="s">
        <v>30</v>
      </c>
      <c r="D178" s="34" t="n">
        <v>207</v>
      </c>
      <c r="E178" s="36" t="n">
        <v>28023</v>
      </c>
      <c r="F178" s="35" t="s">
        <v>638</v>
      </c>
      <c r="G178" s="34" t="s">
        <v>634</v>
      </c>
      <c r="H178" s="37" t="s">
        <v>45</v>
      </c>
      <c r="I178" s="35" t="s">
        <v>236</v>
      </c>
      <c r="J178" s="35" t="s">
        <v>639</v>
      </c>
      <c r="K178" s="38" t="s">
        <v>640</v>
      </c>
      <c r="L178" s="35" t="s">
        <v>641</v>
      </c>
      <c r="M178" s="34" t="s">
        <v>615</v>
      </c>
      <c r="N178" s="35"/>
      <c r="O178" s="34"/>
      <c r="P178" s="38" t="s">
        <v>642</v>
      </c>
      <c r="Q178" s="35"/>
      <c r="R178" s="34" t="n">
        <v>0</v>
      </c>
      <c r="S178" s="35"/>
      <c r="T178" s="40"/>
    </row>
    <row r="179" s="33" customFormat="true" ht="63.75" hidden="false" customHeight="false" outlineLevel="1" collapsed="false">
      <c r="B179" s="34" t="n">
        <v>169</v>
      </c>
      <c r="C179" s="35" t="s">
        <v>30</v>
      </c>
      <c r="D179" s="34" t="n">
        <v>207</v>
      </c>
      <c r="E179" s="36" t="n">
        <v>28061</v>
      </c>
      <c r="F179" s="35" t="s">
        <v>643</v>
      </c>
      <c r="G179" s="34" t="s">
        <v>359</v>
      </c>
      <c r="H179" s="37" t="s">
        <v>45</v>
      </c>
      <c r="I179" s="35" t="s">
        <v>63</v>
      </c>
      <c r="J179" s="35" t="s">
        <v>644</v>
      </c>
      <c r="K179" s="38" t="s">
        <v>645</v>
      </c>
      <c r="L179" s="35" t="s">
        <v>646</v>
      </c>
      <c r="M179" s="34" t="s">
        <v>118</v>
      </c>
      <c r="N179" s="35"/>
      <c r="O179" s="34"/>
      <c r="P179" s="38" t="s">
        <v>288</v>
      </c>
      <c r="Q179" s="35"/>
      <c r="R179" s="34" t="n">
        <v>38.18</v>
      </c>
      <c r="S179" s="34"/>
      <c r="T179" s="40"/>
    </row>
    <row r="180" s="33" customFormat="true" ht="25.5" hidden="false" customHeight="false" outlineLevel="1" collapsed="false">
      <c r="B180" s="34" t="n">
        <v>170</v>
      </c>
      <c r="C180" s="35" t="s">
        <v>30</v>
      </c>
      <c r="D180" s="34" t="n">
        <v>207</v>
      </c>
      <c r="E180" s="36" t="n">
        <v>29995</v>
      </c>
      <c r="F180" s="35" t="s">
        <v>647</v>
      </c>
      <c r="G180" s="41" t="n">
        <v>41244</v>
      </c>
      <c r="H180" s="37" t="s">
        <v>45</v>
      </c>
      <c r="I180" s="35" t="s">
        <v>648</v>
      </c>
      <c r="J180" s="35" t="s">
        <v>647</v>
      </c>
      <c r="K180" s="38" t="s">
        <v>649</v>
      </c>
      <c r="L180" s="35" t="s">
        <v>650</v>
      </c>
      <c r="M180" s="34" t="s">
        <v>89</v>
      </c>
      <c r="N180" s="35"/>
      <c r="O180" s="34"/>
      <c r="P180" s="38"/>
      <c r="Q180" s="35"/>
      <c r="R180" s="34" t="n">
        <v>2640</v>
      </c>
      <c r="S180" s="34"/>
      <c r="T180" s="40"/>
    </row>
    <row r="181" s="33" customFormat="true" ht="25.5" hidden="false" customHeight="false" outlineLevel="1" collapsed="false">
      <c r="B181" s="34" t="n">
        <v>171</v>
      </c>
      <c r="C181" s="35" t="s">
        <v>30</v>
      </c>
      <c r="D181" s="34" t="n">
        <v>207</v>
      </c>
      <c r="E181" s="36" t="n">
        <v>29996</v>
      </c>
      <c r="F181" s="35" t="s">
        <v>647</v>
      </c>
      <c r="G181" s="41" t="n">
        <v>41244</v>
      </c>
      <c r="H181" s="37" t="s">
        <v>45</v>
      </c>
      <c r="I181" s="35" t="s">
        <v>648</v>
      </c>
      <c r="J181" s="35" t="s">
        <v>647</v>
      </c>
      <c r="K181" s="38" t="s">
        <v>649</v>
      </c>
      <c r="L181" s="35" t="s">
        <v>650</v>
      </c>
      <c r="M181" s="34" t="s">
        <v>89</v>
      </c>
      <c r="N181" s="35"/>
      <c r="O181" s="34"/>
      <c r="P181" s="38"/>
      <c r="Q181" s="35"/>
      <c r="R181" s="34" t="n">
        <v>2640</v>
      </c>
      <c r="S181" s="34"/>
      <c r="T181" s="40"/>
    </row>
    <row r="182" s="33" customFormat="true" ht="25.5" hidden="false" customHeight="false" outlineLevel="1" collapsed="false">
      <c r="B182" s="34" t="n">
        <v>172</v>
      </c>
      <c r="C182" s="35" t="s">
        <v>30</v>
      </c>
      <c r="D182" s="34" t="n">
        <v>207</v>
      </c>
      <c r="E182" s="36" t="n">
        <v>29997</v>
      </c>
      <c r="F182" s="35" t="s">
        <v>647</v>
      </c>
      <c r="G182" s="41" t="n">
        <v>41243</v>
      </c>
      <c r="H182" s="37" t="s">
        <v>45</v>
      </c>
      <c r="I182" s="35" t="s">
        <v>648</v>
      </c>
      <c r="J182" s="35" t="s">
        <v>647</v>
      </c>
      <c r="K182" s="38" t="s">
        <v>649</v>
      </c>
      <c r="L182" s="35" t="s">
        <v>650</v>
      </c>
      <c r="M182" s="34" t="s">
        <v>89</v>
      </c>
      <c r="N182" s="35"/>
      <c r="O182" s="34"/>
      <c r="P182" s="38"/>
      <c r="Q182" s="35"/>
      <c r="R182" s="34" t="n">
        <v>2640</v>
      </c>
      <c r="S182" s="34"/>
      <c r="T182" s="40"/>
    </row>
    <row r="183" s="33" customFormat="true" ht="51" hidden="false" customHeight="false" outlineLevel="1" collapsed="false">
      <c r="B183" s="34" t="n">
        <v>173</v>
      </c>
      <c r="C183" s="35" t="s">
        <v>30</v>
      </c>
      <c r="D183" s="34" t="n">
        <v>207</v>
      </c>
      <c r="E183" s="36" t="n">
        <v>22758</v>
      </c>
      <c r="F183" s="35" t="s">
        <v>651</v>
      </c>
      <c r="G183" s="34" t="s">
        <v>652</v>
      </c>
      <c r="H183" s="37" t="s">
        <v>45</v>
      </c>
      <c r="I183" s="35" t="s">
        <v>63</v>
      </c>
      <c r="J183" s="35" t="s">
        <v>653</v>
      </c>
      <c r="K183" s="38" t="s">
        <v>654</v>
      </c>
      <c r="L183" s="38" t="s">
        <v>655</v>
      </c>
      <c r="M183" s="34" t="s">
        <v>89</v>
      </c>
      <c r="N183" s="35"/>
      <c r="O183" s="34"/>
      <c r="P183" s="38"/>
      <c r="Q183" s="35"/>
      <c r="R183" s="34" t="n">
        <v>139.63</v>
      </c>
      <c r="S183" s="34"/>
      <c r="T183" s="40"/>
    </row>
    <row r="184" s="33" customFormat="true" ht="38.25" hidden="false" customHeight="false" outlineLevel="1" collapsed="false">
      <c r="B184" s="34" t="n">
        <v>174</v>
      </c>
      <c r="C184" s="35" t="s">
        <v>30</v>
      </c>
      <c r="D184" s="34" t="n">
        <v>207</v>
      </c>
      <c r="E184" s="36" t="n">
        <v>22759</v>
      </c>
      <c r="F184" s="35" t="s">
        <v>656</v>
      </c>
      <c r="G184" s="34" t="s">
        <v>652</v>
      </c>
      <c r="H184" s="37" t="s">
        <v>45</v>
      </c>
      <c r="I184" s="35" t="s">
        <v>63</v>
      </c>
      <c r="J184" s="35" t="s">
        <v>657</v>
      </c>
      <c r="K184" s="38" t="s">
        <v>654</v>
      </c>
      <c r="L184" s="38" t="s">
        <v>658</v>
      </c>
      <c r="M184" s="34" t="s">
        <v>89</v>
      </c>
      <c r="N184" s="35"/>
      <c r="O184" s="34"/>
      <c r="P184" s="38" t="s">
        <v>659</v>
      </c>
      <c r="Q184" s="35"/>
      <c r="R184" s="34" t="n">
        <v>653.02</v>
      </c>
      <c r="S184" s="34"/>
      <c r="T184" s="40"/>
    </row>
    <row r="185" s="33" customFormat="true" ht="25.5" hidden="false" customHeight="false" outlineLevel="1" collapsed="false">
      <c r="B185" s="34" t="n">
        <v>175</v>
      </c>
      <c r="C185" s="35" t="s">
        <v>30</v>
      </c>
      <c r="D185" s="34" t="n">
        <v>207</v>
      </c>
      <c r="E185" s="36" t="n">
        <v>22765</v>
      </c>
      <c r="F185" s="35" t="s">
        <v>660</v>
      </c>
      <c r="G185" s="34" t="s">
        <v>661</v>
      </c>
      <c r="H185" s="37" t="s">
        <v>45</v>
      </c>
      <c r="I185" s="35" t="s">
        <v>63</v>
      </c>
      <c r="J185" s="38" t="s">
        <v>662</v>
      </c>
      <c r="K185" s="38" t="s">
        <v>663</v>
      </c>
      <c r="L185" s="38" t="s">
        <v>662</v>
      </c>
      <c r="M185" s="34" t="s">
        <v>89</v>
      </c>
      <c r="N185" s="35"/>
      <c r="O185" s="34"/>
      <c r="P185" s="38"/>
      <c r="Q185" s="35"/>
      <c r="R185" s="34" t="n">
        <v>440.36</v>
      </c>
      <c r="S185" s="34"/>
      <c r="T185" s="40"/>
    </row>
    <row r="186" s="33" customFormat="true" ht="51" hidden="false" customHeight="false" outlineLevel="1" collapsed="false">
      <c r="B186" s="34" t="n">
        <v>176</v>
      </c>
      <c r="C186" s="35" t="s">
        <v>30</v>
      </c>
      <c r="D186" s="34" t="n">
        <v>207</v>
      </c>
      <c r="E186" s="36" t="n">
        <v>22892</v>
      </c>
      <c r="F186" s="35" t="s">
        <v>664</v>
      </c>
      <c r="G186" s="34" t="s">
        <v>665</v>
      </c>
      <c r="H186" s="37" t="s">
        <v>45</v>
      </c>
      <c r="I186" s="35" t="s">
        <v>63</v>
      </c>
      <c r="J186" s="35" t="s">
        <v>666</v>
      </c>
      <c r="K186" s="38" t="s">
        <v>636</v>
      </c>
      <c r="L186" s="38" t="s">
        <v>667</v>
      </c>
      <c r="M186" s="34" t="s">
        <v>636</v>
      </c>
      <c r="N186" s="35"/>
      <c r="O186" s="34"/>
      <c r="P186" s="38" t="s">
        <v>668</v>
      </c>
      <c r="Q186" s="35"/>
      <c r="R186" s="34" t="n">
        <v>70.36</v>
      </c>
      <c r="S186" s="34"/>
      <c r="T186" s="40"/>
    </row>
    <row r="187" s="33" customFormat="true" ht="51" hidden="false" customHeight="false" outlineLevel="1" collapsed="false">
      <c r="B187" s="34" t="n">
        <v>177</v>
      </c>
      <c r="C187" s="35" t="s">
        <v>30</v>
      </c>
      <c r="D187" s="34" t="n">
        <v>207</v>
      </c>
      <c r="E187" s="36" t="n">
        <v>27098</v>
      </c>
      <c r="F187" s="35" t="s">
        <v>669</v>
      </c>
      <c r="G187" s="34" t="s">
        <v>670</v>
      </c>
      <c r="H187" s="37" t="s">
        <v>45</v>
      </c>
      <c r="I187" s="35" t="s">
        <v>63</v>
      </c>
      <c r="J187" s="35" t="s">
        <v>671</v>
      </c>
      <c r="K187" s="38" t="s">
        <v>645</v>
      </c>
      <c r="L187" s="38" t="s">
        <v>662</v>
      </c>
      <c r="M187" s="34" t="s">
        <v>118</v>
      </c>
      <c r="N187" s="35"/>
      <c r="O187" s="34"/>
      <c r="P187" s="38" t="s">
        <v>672</v>
      </c>
      <c r="Q187" s="35"/>
      <c r="R187" s="34" t="n">
        <v>150.5</v>
      </c>
      <c r="S187" s="34"/>
      <c r="T187" s="40"/>
    </row>
    <row r="188" s="33" customFormat="true" ht="51" hidden="false" customHeight="false" outlineLevel="1" collapsed="false">
      <c r="B188" s="34" t="n">
        <v>178</v>
      </c>
      <c r="C188" s="35" t="s">
        <v>30</v>
      </c>
      <c r="D188" s="34" t="n">
        <v>207</v>
      </c>
      <c r="E188" s="36" t="n">
        <v>28014</v>
      </c>
      <c r="F188" s="35" t="s">
        <v>673</v>
      </c>
      <c r="G188" s="34" t="s">
        <v>634</v>
      </c>
      <c r="H188" s="37" t="s">
        <v>45</v>
      </c>
      <c r="I188" s="35" t="s">
        <v>63</v>
      </c>
      <c r="J188" s="35" t="s">
        <v>666</v>
      </c>
      <c r="K188" s="38" t="s">
        <v>636</v>
      </c>
      <c r="L188" s="38" t="s">
        <v>667</v>
      </c>
      <c r="M188" s="34" t="s">
        <v>636</v>
      </c>
      <c r="N188" s="35"/>
      <c r="O188" s="34"/>
      <c r="P188" s="38" t="s">
        <v>288</v>
      </c>
      <c r="Q188" s="35"/>
      <c r="R188" s="34" t="n">
        <v>0</v>
      </c>
      <c r="S188" s="34"/>
      <c r="T188" s="40"/>
    </row>
    <row r="189" s="33" customFormat="true" ht="51" hidden="false" customHeight="false" outlineLevel="1" collapsed="false">
      <c r="B189" s="34" t="n">
        <v>179</v>
      </c>
      <c r="C189" s="35" t="s">
        <v>30</v>
      </c>
      <c r="D189" s="34" t="n">
        <v>207</v>
      </c>
      <c r="E189" s="36" t="n">
        <v>28019</v>
      </c>
      <c r="F189" s="35" t="s">
        <v>673</v>
      </c>
      <c r="G189" s="34" t="s">
        <v>634</v>
      </c>
      <c r="H189" s="37" t="s">
        <v>45</v>
      </c>
      <c r="I189" s="35" t="s">
        <v>63</v>
      </c>
      <c r="J189" s="35" t="s">
        <v>666</v>
      </c>
      <c r="K189" s="38" t="s">
        <v>636</v>
      </c>
      <c r="L189" s="38" t="s">
        <v>667</v>
      </c>
      <c r="M189" s="34" t="s">
        <v>636</v>
      </c>
      <c r="N189" s="35"/>
      <c r="O189" s="34"/>
      <c r="P189" s="38" t="s">
        <v>288</v>
      </c>
      <c r="Q189" s="35"/>
      <c r="R189" s="34" t="n">
        <v>0</v>
      </c>
      <c r="S189" s="34"/>
      <c r="T189" s="40"/>
    </row>
    <row r="190" s="33" customFormat="true" ht="25.5" hidden="false" customHeight="false" outlineLevel="1" collapsed="false">
      <c r="B190" s="34" t="n">
        <v>180</v>
      </c>
      <c r="C190" s="42"/>
      <c r="D190" s="42"/>
      <c r="E190" s="42"/>
      <c r="F190" s="35" t="s">
        <v>674</v>
      </c>
      <c r="G190" s="34"/>
      <c r="H190" s="37"/>
      <c r="I190" s="35" t="s">
        <v>675</v>
      </c>
      <c r="J190" s="35" t="s">
        <v>676</v>
      </c>
      <c r="K190" s="38"/>
      <c r="L190" s="38" t="s">
        <v>677</v>
      </c>
      <c r="M190" s="34"/>
      <c r="N190" s="35"/>
      <c r="O190" s="34"/>
      <c r="P190" s="38"/>
      <c r="Q190" s="35"/>
      <c r="R190" s="34"/>
      <c r="S190" s="34"/>
      <c r="T190" s="40"/>
    </row>
    <row r="191" s="33" customFormat="true" ht="25.5" hidden="false" customHeight="false" outlineLevel="1" collapsed="false">
      <c r="B191" s="34" t="n">
        <v>181</v>
      </c>
      <c r="C191" s="42"/>
      <c r="D191" s="42"/>
      <c r="E191" s="42"/>
      <c r="F191" s="35" t="s">
        <v>361</v>
      </c>
      <c r="G191" s="34"/>
      <c r="H191" s="37"/>
      <c r="I191" s="35" t="s">
        <v>675</v>
      </c>
      <c r="J191" s="35" t="s">
        <v>676</v>
      </c>
      <c r="K191" s="38"/>
      <c r="L191" s="38" t="s">
        <v>678</v>
      </c>
      <c r="M191" s="34"/>
      <c r="N191" s="35"/>
      <c r="O191" s="34"/>
      <c r="P191" s="38"/>
      <c r="Q191" s="35"/>
      <c r="R191" s="34"/>
      <c r="S191" s="34"/>
      <c r="T191" s="40"/>
    </row>
    <row r="192" s="33" customFormat="true" ht="12.75" hidden="false" customHeight="false" outlineLevel="1" collapsed="false">
      <c r="B192" s="34" t="n">
        <v>182</v>
      </c>
      <c r="C192" s="43"/>
      <c r="D192" s="43"/>
      <c r="E192" s="43"/>
      <c r="F192" s="44" t="s">
        <v>679</v>
      </c>
      <c r="G192" s="43"/>
      <c r="H192" s="43"/>
      <c r="I192" s="44" t="s">
        <v>680</v>
      </c>
      <c r="J192" s="45" t="s">
        <v>681</v>
      </c>
      <c r="K192" s="43"/>
      <c r="L192" s="43"/>
      <c r="M192" s="43"/>
      <c r="N192" s="43"/>
      <c r="O192" s="43"/>
      <c r="P192" s="43"/>
      <c r="Q192" s="43"/>
      <c r="R192" s="43"/>
      <c r="S192" s="43"/>
      <c r="T192" s="40"/>
    </row>
    <row r="193" s="33" customFormat="true" ht="12.75" hidden="false" customHeight="false" outlineLevel="1" collapsed="false">
      <c r="B193" s="34" t="n">
        <v>183</v>
      </c>
      <c r="C193" s="43" t="n">
        <v>5</v>
      </c>
      <c r="D193" s="43" t="n">
        <v>203</v>
      </c>
      <c r="E193" s="43" t="n">
        <v>30065</v>
      </c>
      <c r="F193" s="44" t="s">
        <v>682</v>
      </c>
      <c r="G193" s="43" t="n">
        <v>41912</v>
      </c>
      <c r="H193" s="43" t="n">
        <v>47278</v>
      </c>
      <c r="I193" s="44" t="s">
        <v>683</v>
      </c>
      <c r="J193" s="45" t="s">
        <v>684</v>
      </c>
      <c r="K193" s="43" t="s">
        <v>685</v>
      </c>
      <c r="L193" s="43" t="s">
        <v>683</v>
      </c>
      <c r="M193" s="43"/>
      <c r="N193" s="43"/>
      <c r="O193" s="43"/>
      <c r="P193" s="43"/>
      <c r="Q193" s="43"/>
      <c r="R193" s="43"/>
      <c r="S193" s="43" t="n">
        <v>14069.51</v>
      </c>
      <c r="T193" s="40"/>
    </row>
    <row r="194" s="33" customFormat="true" ht="12.75" hidden="false" customHeight="false" outlineLevel="1" collapsed="false">
      <c r="B194" s="46"/>
      <c r="C194" s="47"/>
      <c r="D194" s="47"/>
      <c r="E194" s="47"/>
      <c r="F194" s="47"/>
      <c r="G194" s="47"/>
      <c r="H194" s="47"/>
      <c r="I194" s="47"/>
      <c r="J194" s="47"/>
      <c r="K194" s="47"/>
      <c r="L194" s="45"/>
      <c r="M194" s="45"/>
      <c r="N194" s="48"/>
      <c r="O194" s="45"/>
      <c r="P194" s="45"/>
      <c r="Q194" s="47"/>
      <c r="R194" s="49"/>
      <c r="S194" s="49"/>
      <c r="T194" s="40"/>
    </row>
    <row r="195" s="33" customFormat="true" ht="12.75" hidden="false" customHeight="false" outlineLevel="1" collapsed="false">
      <c r="B195" s="46"/>
      <c r="C195" s="47"/>
      <c r="D195" s="47"/>
      <c r="E195" s="47"/>
      <c r="F195" s="47"/>
      <c r="G195" s="47"/>
      <c r="H195" s="47"/>
      <c r="I195" s="47"/>
      <c r="J195" s="47"/>
      <c r="K195" s="47"/>
      <c r="L195" s="45"/>
      <c r="M195" s="45"/>
      <c r="N195" s="48"/>
      <c r="O195" s="45"/>
      <c r="P195" s="45"/>
      <c r="Q195" s="47"/>
      <c r="R195" s="49"/>
      <c r="S195" s="49"/>
      <c r="T195" s="40"/>
    </row>
    <row r="196" s="50" customFormat="true" ht="15" hidden="false" customHeight="false" outlineLevel="1" collapsed="false">
      <c r="B196" s="51"/>
      <c r="C196" s="52"/>
      <c r="D196" s="53"/>
      <c r="E196" s="51"/>
      <c r="F196" s="54"/>
      <c r="G196" s="55"/>
      <c r="H196" s="56"/>
      <c r="I196" s="57"/>
      <c r="J196" s="52"/>
      <c r="K196" s="57"/>
      <c r="L196" s="56"/>
      <c r="M196" s="56"/>
      <c r="N196" s="56"/>
      <c r="O196" s="56"/>
      <c r="P196" s="57"/>
      <c r="Q196" s="57"/>
      <c r="R196" s="51"/>
      <c r="S196" s="56"/>
      <c r="T196" s="58"/>
    </row>
    <row r="197" s="59" customFormat="true" ht="20.25" hidden="false" customHeight="false" outlineLevel="0" collapsed="false">
      <c r="B197" s="60" t="s">
        <v>686</v>
      </c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2" t="n">
        <f aca="false">SUM(R8:R196)</f>
        <v>249109.74</v>
      </c>
      <c r="S197" s="62" t="n">
        <f aca="false">SUM(S8:S196)</f>
        <v>175277.84</v>
      </c>
      <c r="T197" s="63"/>
      <c r="U197" s="50"/>
    </row>
    <row r="198" s="50" customFormat="true" ht="22.5" hidden="false" customHeight="false" outlineLevel="0" collapsed="false">
      <c r="B198" s="64" t="s">
        <v>687</v>
      </c>
      <c r="C198" s="65"/>
      <c r="D198" s="66"/>
      <c r="E198" s="66"/>
      <c r="F198" s="66"/>
      <c r="G198" s="66"/>
      <c r="H198" s="66"/>
      <c r="I198" s="66"/>
      <c r="J198" s="66"/>
      <c r="K198" s="67"/>
      <c r="L198" s="66"/>
      <c r="M198" s="66"/>
      <c r="N198" s="66"/>
      <c r="O198" s="66"/>
      <c r="P198" s="66"/>
      <c r="Q198" s="66"/>
      <c r="R198" s="68"/>
      <c r="S198" s="68"/>
      <c r="T198" s="69"/>
      <c r="U198" s="70"/>
      <c r="V198" s="70"/>
      <c r="W198" s="71"/>
      <c r="X198" s="70"/>
    </row>
    <row r="199" s="72" customFormat="true" ht="12.75" hidden="false" customHeight="false" outlineLevel="0" collapsed="false">
      <c r="B199" s="73"/>
      <c r="C199" s="44"/>
      <c r="D199" s="45"/>
      <c r="E199" s="45"/>
      <c r="F199" s="45"/>
      <c r="G199" s="45"/>
      <c r="H199" s="45"/>
      <c r="I199" s="45"/>
      <c r="J199" s="44"/>
      <c r="K199" s="45"/>
      <c r="L199" s="44"/>
      <c r="M199" s="45"/>
      <c r="N199" s="45"/>
      <c r="O199" s="45"/>
      <c r="P199" s="45"/>
      <c r="Q199" s="45"/>
      <c r="R199" s="44"/>
      <c r="S199" s="45"/>
      <c r="T199" s="45"/>
      <c r="U199" s="74"/>
      <c r="V199" s="74"/>
      <c r="W199" s="75"/>
      <c r="X199" s="74"/>
    </row>
    <row r="200" s="72" customFormat="true" ht="12.75" hidden="false" customHeight="false" outlineLevel="0" collapsed="false">
      <c r="B200" s="73"/>
      <c r="C200" s="44"/>
      <c r="D200" s="45"/>
      <c r="E200" s="45"/>
      <c r="F200" s="45"/>
      <c r="G200" s="45"/>
      <c r="H200" s="45"/>
      <c r="I200" s="45"/>
      <c r="J200" s="44"/>
      <c r="K200" s="45"/>
      <c r="L200" s="44"/>
      <c r="M200" s="45"/>
      <c r="N200" s="45"/>
      <c r="O200" s="45"/>
      <c r="P200" s="45"/>
      <c r="Q200" s="45"/>
      <c r="R200" s="44"/>
      <c r="S200" s="45"/>
      <c r="T200" s="44"/>
      <c r="U200" s="74"/>
      <c r="V200" s="74"/>
      <c r="W200" s="75"/>
      <c r="X200" s="74"/>
    </row>
    <row r="201" s="4" customFormat="true" ht="21.75" hidden="false" customHeight="false" outlineLevel="0" collapsed="false">
      <c r="B201" s="76" t="s">
        <v>686</v>
      </c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7" t="n">
        <f aca="false">SUM(R199:R199)</f>
        <v>0</v>
      </c>
      <c r="S201" s="77" t="n">
        <f aca="false">SUM(S199:S199)</f>
        <v>0</v>
      </c>
      <c r="T201" s="78"/>
      <c r="U201" s="31"/>
      <c r="V201" s="31"/>
      <c r="W201" s="32"/>
      <c r="X201" s="31"/>
    </row>
    <row r="202" customFormat="false" ht="15.75" hidden="false" customHeight="false" outlineLevel="0" collapsed="false">
      <c r="C202" s="79"/>
      <c r="D202" s="80"/>
      <c r="E202" s="80"/>
      <c r="F202" s="79"/>
      <c r="G202" s="79"/>
      <c r="I202" s="81"/>
    </row>
    <row r="203" customFormat="false" ht="15.75" hidden="false" customHeight="false" outlineLevel="0" collapsed="false">
      <c r="C203" s="79"/>
      <c r="D203" s="82"/>
      <c r="E203" s="79"/>
      <c r="F203" s="79"/>
      <c r="G203" s="79"/>
      <c r="H203" s="81"/>
      <c r="I203" s="81"/>
    </row>
    <row r="204" customFormat="false" ht="15.75" hidden="false" customHeight="false" outlineLevel="0" collapsed="false">
      <c r="C204" s="79"/>
      <c r="D204" s="82"/>
      <c r="E204" s="79"/>
      <c r="F204" s="79"/>
      <c r="G204" s="79"/>
      <c r="H204" s="81"/>
      <c r="I204" s="81"/>
    </row>
    <row r="205" customFormat="false" ht="15.75" hidden="false" customHeight="false" outlineLevel="0" collapsed="false">
      <c r="C205" s="79"/>
      <c r="D205" s="82"/>
      <c r="E205" s="79"/>
      <c r="F205" s="79"/>
      <c r="G205" s="79"/>
      <c r="H205" s="81"/>
      <c r="I205" s="81"/>
    </row>
    <row r="206" customFormat="false" ht="15.75" hidden="false" customHeight="false" outlineLevel="0" collapsed="false">
      <c r="C206" s="79"/>
      <c r="D206" s="83"/>
      <c r="E206" s="83"/>
      <c r="I206" s="79"/>
      <c r="J206" s="83"/>
      <c r="N206" s="79"/>
      <c r="O206" s="81"/>
    </row>
    <row r="207" customFormat="false" ht="15" hidden="false" customHeight="false" outlineLevel="0" collapsed="false">
      <c r="C207" s="83"/>
      <c r="D207" s="83"/>
      <c r="E207" s="83"/>
      <c r="I207" s="83"/>
      <c r="J207" s="83"/>
      <c r="K207" s="84"/>
    </row>
    <row r="208" s="85" customFormat="true" ht="15.75" hidden="false" customHeight="false" outlineLevel="0" collapsed="false">
      <c r="C208" s="79"/>
      <c r="D208" s="79"/>
      <c r="E208" s="79"/>
      <c r="F208" s="79"/>
      <c r="H208" s="86"/>
      <c r="J208" s="79"/>
      <c r="K208" s="87"/>
      <c r="O208" s="86"/>
      <c r="R208" s="88"/>
      <c r="S208" s="88"/>
      <c r="U208" s="89"/>
    </row>
  </sheetData>
  <autoFilter ref="B7:X201"/>
  <mergeCells count="22">
    <mergeCell ref="B1:T1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P3"/>
    <mergeCell ref="Q3:Q6"/>
    <mergeCell ref="R3:S4"/>
    <mergeCell ref="T3:T6"/>
    <mergeCell ref="M4:M6"/>
    <mergeCell ref="P4:P6"/>
    <mergeCell ref="R5:R6"/>
    <mergeCell ref="S5:S6"/>
    <mergeCell ref="B201:Q201"/>
    <mergeCell ref="D202:E202"/>
  </mergeCells>
  <conditionalFormatting sqref="E8:E192 E194:E196">
    <cfRule type="expression" priority="2" aboveAverage="0" equalAverage="0" bottom="0" percent="0" rank="0" text="" dxfId="4">
      <formula>AND(COUNTIF($E$8:$E$192,E8)+COUNTIF($E$194:$E$196,E8)&gt;1,NOT(ISBLANK(E8)))</formula>
    </cfRule>
  </conditionalFormatting>
  <conditionalFormatting sqref="E193">
    <cfRule type="expression" priority="3" aboveAverage="0" equalAverage="0" bottom="0" percent="0" rank="0" text="" dxfId="5">
      <formula>AND(COUNTIF($E$193:$E$193,E193)&gt;1,NOT(ISBLANK(E193)))</formula>
    </cfRule>
  </conditionalFormatting>
  <printOptions headings="false" gridLines="false" gridLinesSet="true" horizontalCentered="true" verticalCentered="false"/>
  <pageMargins left="0.759722222222222" right="0" top="0.39375" bottom="0.315277777777778" header="0.275694444444444" footer="0.1576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9Приложение № 1</oddHeader>
    <oddFooter>&amp;CТериторията на община Симеоновград &amp;R&amp;P от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0" t="s">
        <v>688</v>
      </c>
      <c r="B1" s="90" t="s">
        <v>689</v>
      </c>
      <c r="C1" s="90" t="s">
        <v>690</v>
      </c>
      <c r="D1" s="90" t="s">
        <v>691</v>
      </c>
      <c r="E1" s="90" t="s">
        <v>692</v>
      </c>
    </row>
    <row r="2" customFormat="false" ht="15" hidden="false" customHeight="false" outlineLevel="0" collapsed="false">
      <c r="A2" s="0" t="n">
        <v>2</v>
      </c>
      <c r="B2" s="0" t="n">
        <v>2</v>
      </c>
      <c r="C2" s="0" t="n">
        <v>5</v>
      </c>
      <c r="D2" s="0" t="n">
        <v>5</v>
      </c>
      <c r="E2" s="0" t="s">
        <v>6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2.56"/>
  </cols>
  <sheetData>
    <row r="2" customFormat="false" ht="19.5" hidden="false" customHeight="true" outlineLevel="0" collapsed="false">
      <c r="B2" s="91" t="s">
        <v>694</v>
      </c>
      <c r="C2" s="92"/>
      <c r="D2" s="92"/>
      <c r="E2" s="93"/>
    </row>
    <row r="3" customFormat="false" ht="24" hidden="false" customHeight="true" outlineLevel="0" collapsed="false">
      <c r="B3" s="94" t="s">
        <v>695</v>
      </c>
      <c r="C3" s="95" t="s">
        <v>696</v>
      </c>
      <c r="D3" s="95" t="s">
        <v>697</v>
      </c>
      <c r="E3" s="96" t="s">
        <v>698</v>
      </c>
    </row>
    <row r="4" customFormat="false" ht="12" hidden="false" customHeight="true" outlineLevel="0" collapsed="false">
      <c r="B4" s="97" t="s">
        <v>699</v>
      </c>
      <c r="C4" s="98" t="n">
        <v>249.1</v>
      </c>
      <c r="D4" s="98" t="n">
        <f aca="false">SUM('Приложение '!R197,'Приложение '!R201)/1000</f>
        <v>249.10974</v>
      </c>
      <c r="E4" s="99" t="n">
        <f aca="false">C4-D4</f>
        <v>-0.00973999999999364</v>
      </c>
    </row>
    <row r="5" customFormat="false" ht="12" hidden="false" customHeight="true" outlineLevel="0" collapsed="false">
      <c r="B5" s="100" t="s">
        <v>700</v>
      </c>
      <c r="C5" s="101" t="n">
        <v>175.27</v>
      </c>
      <c r="D5" s="101" t="n">
        <f aca="false">SUM('Приложение '!S197,'Приложение '!S201)/1000</f>
        <v>175.27784</v>
      </c>
      <c r="E5" s="102" t="n">
        <f aca="false">C5-D5</f>
        <v>-0.00783999999998741</v>
      </c>
    </row>
    <row r="9" customFormat="false" ht="15" hidden="false" customHeight="false" outlineLevel="0" collapsed="false">
      <c r="D9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27.56"/>
    <col collapsed="false" customWidth="true" hidden="false" outlineLevel="0" max="4" min="3" style="104" width="12.56"/>
    <col collapsed="false" customWidth="true" hidden="false" outlineLevel="0" max="5" min="5" style="104" width="10.13"/>
    <col collapsed="false" customWidth="false" hidden="false" outlineLevel="0" max="257" min="6" style="104" width="9.14"/>
  </cols>
  <sheetData>
    <row r="3" customFormat="false" ht="19.5" hidden="false" customHeight="true" outlineLevel="0" collapsed="false">
      <c r="B3" s="105" t="s">
        <v>701</v>
      </c>
      <c r="C3" s="106"/>
      <c r="D3" s="106"/>
      <c r="E3" s="107"/>
    </row>
    <row r="4" customFormat="false" ht="12" hidden="false" customHeight="true" outlineLevel="0" collapsed="false">
      <c r="B4" s="108" t="s">
        <v>702</v>
      </c>
      <c r="C4" s="109" t="n">
        <v>41639</v>
      </c>
      <c r="D4" s="109" t="n">
        <v>42004</v>
      </c>
      <c r="E4" s="110" t="s">
        <v>703</v>
      </c>
    </row>
    <row r="5" customFormat="false" ht="12" hidden="false" customHeight="true" outlineLevel="0" collapsed="false">
      <c r="B5" s="111" t="s">
        <v>704</v>
      </c>
      <c r="C5" s="112"/>
      <c r="D5" s="112"/>
      <c r="E5" s="113"/>
    </row>
    <row r="6" customFormat="false" ht="12" hidden="false" customHeight="true" outlineLevel="0" collapsed="false">
      <c r="B6" s="114" t="s">
        <v>699</v>
      </c>
      <c r="C6" s="115" t="n">
        <v>6927018.64</v>
      </c>
      <c r="D6" s="115" t="n">
        <f aca="false">'Приложение '!R197</f>
        <v>249109.74</v>
      </c>
      <c r="E6" s="116" t="n">
        <f aca="false">D6-C6</f>
        <v>-6677908.9</v>
      </c>
    </row>
    <row r="7" customFormat="false" ht="12" hidden="false" customHeight="true" outlineLevel="0" collapsed="false">
      <c r="B7" s="114" t="s">
        <v>700</v>
      </c>
      <c r="C7" s="115" t="n">
        <v>59381954.9200001</v>
      </c>
      <c r="D7" s="115" t="n">
        <f aca="false">'Приложение '!S197</f>
        <v>175277.84</v>
      </c>
      <c r="E7" s="116" t="n">
        <f aca="false">D7-C7</f>
        <v>-59206677.0800001</v>
      </c>
    </row>
    <row r="8" customFormat="false" ht="12" hidden="false" customHeight="true" outlineLevel="0" collapsed="false">
      <c r="B8" s="111" t="s">
        <v>705</v>
      </c>
      <c r="C8" s="117" t="n">
        <v>8270869.17999999</v>
      </c>
      <c r="D8" s="115" t="n">
        <v>7498931.12000001</v>
      </c>
      <c r="E8" s="116" t="n">
        <f aca="false">D8-C8</f>
        <v>-771938.059999988</v>
      </c>
    </row>
    <row r="9" customFormat="false" ht="12" hidden="false" customHeight="true" outlineLevel="0" collapsed="false">
      <c r="B9" s="111" t="s">
        <v>706</v>
      </c>
      <c r="C9" s="118"/>
      <c r="D9" s="115" t="n">
        <v>0</v>
      </c>
      <c r="E9" s="116" t="n">
        <f aca="false">D9-C9</f>
        <v>0</v>
      </c>
    </row>
    <row r="10" customFormat="false" ht="12" hidden="false" customHeight="true" outlineLevel="0" collapsed="false">
      <c r="B10" s="119" t="s">
        <v>707</v>
      </c>
      <c r="C10" s="120"/>
      <c r="D10" s="121" t="n">
        <v>571262.75</v>
      </c>
      <c r="E10" s="122" t="n">
        <f aca="false">D10-C10</f>
        <v>571262.75</v>
      </c>
    </row>
    <row r="16" customFormat="false" ht="19.5" hidden="false" customHeight="true" outlineLevel="0" collapsed="false">
      <c r="B16" s="105" t="s">
        <v>708</v>
      </c>
      <c r="C16" s="106"/>
      <c r="D16" s="107"/>
    </row>
    <row r="17" customFormat="false" ht="12" hidden="false" customHeight="true" outlineLevel="0" collapsed="false">
      <c r="B17" s="108"/>
      <c r="C17" s="109"/>
      <c r="D17" s="110" t="n">
        <v>42004</v>
      </c>
    </row>
    <row r="18" customFormat="false" ht="12" hidden="false" customHeight="true" outlineLevel="0" collapsed="false">
      <c r="B18" s="111" t="s">
        <v>709</v>
      </c>
      <c r="C18" s="112"/>
      <c r="D18" s="116" t="n">
        <v>111931578.83</v>
      </c>
    </row>
    <row r="19" customFormat="false" ht="12" hidden="false" customHeight="true" outlineLevel="0" collapsed="false">
      <c r="B19" s="111" t="s">
        <v>710</v>
      </c>
      <c r="C19" s="112"/>
      <c r="D19" s="116" t="n">
        <v>70831085.61</v>
      </c>
    </row>
    <row r="20" customFormat="false" ht="12" hidden="false" customHeight="true" outlineLevel="0" collapsed="false">
      <c r="B20" s="111" t="s">
        <v>711</v>
      </c>
      <c r="C20" s="112"/>
      <c r="D20" s="116" t="n">
        <f aca="false">SUM(D6:D8)</f>
        <v>7923318.70000001</v>
      </c>
    </row>
    <row r="21" customFormat="false" ht="12" hidden="false" customHeight="true" outlineLevel="0" collapsed="false">
      <c r="B21" s="119" t="s">
        <v>698</v>
      </c>
      <c r="C21" s="123"/>
      <c r="D21" s="124" t="n">
        <f aca="false">D19-D20</f>
        <v>62907766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3:38:12Z</dcterms:created>
  <dc:creator>Evtimova, Konstantina</dc:creator>
  <dc:description/>
  <dc:language>en-US</dc:language>
  <cp:lastModifiedBy>SR</cp:lastModifiedBy>
  <cp:lastPrinted>2016-04-13T11:12:14Z</cp:lastPrinted>
  <dcterms:modified xsi:type="dcterms:W3CDTF">2016-04-13T11:12:21Z</dcterms:modified>
  <cp:revision>0</cp:revision>
  <dc:subject/>
  <dc:title/>
</cp:coreProperties>
</file>